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drawing3.xml" ContentType="application/vnd.openxmlformats-officedocument.drawing+xml"/>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wanted" sheetId="1" state="visible" r:id="rId2"/>
    <sheet name="условия" sheetId="2" state="visible" r:id="rId3"/>
    <sheet name="Loseless" sheetId="3" state="visible" r:id="rId4"/>
    <sheet name="mp3" sheetId="4" state="visible" r:id="rId5"/>
    <sheet name="mult" sheetId="5" state="visible" r:id="rId6"/>
    <sheet name="DVD_films" sheetId="6" state="visible" r:id="rId7"/>
    <sheet name="avi_films" sheetId="7" state="visible" r:id="rId8"/>
    <sheet name="DVD" sheetId="8" state="visible" r:id="rId9"/>
    <sheet name="Soon" sheetId="9" state="visible" r:id="rId10"/>
  </sheets>
  <definedNames>
    <definedName function="false" hidden="true" localSheetId="7" name="_xlnm._FilterDatabase" vbProcedure="false">DVD!$A$1:$G$18</definedName>
    <definedName function="false" hidden="true" localSheetId="2" name="_xlnm._FilterDatabase" vbProcedure="false">Loseless!$A$4:$J$330</definedName>
    <definedName function="false" hidden="true" localSheetId="3" name="_xlnm._FilterDatabase" vbProcedure="false">mp3!$A$1:$J$167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04"/>
          </rPr>
          <t xml:space="preserve">Dead Yaga:
</t>
        </r>
        <r>
          <rPr>
            <sz val="8"/>
            <color rgb="FF000000"/>
            <rFont val="Tahoma"/>
            <family val="0"/>
            <charset val="204"/>
          </rPr>
          <t xml:space="preserve">только в loseless</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3</xdr:col>
                <xdr:colOff>16</xdr:colOff>
                <xdr:row>14</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4" authorId="0">
      <text>
        <r>
          <rPr>
            <b val="true"/>
            <sz val="8"/>
            <color rgb="FF000000"/>
            <rFont val="Tahoma"/>
            <family val="0"/>
            <charset val="204"/>
          </rPr>
          <t xml:space="preserve">Dead Yaga:
</t>
        </r>
        <r>
          <rPr>
            <sz val="8"/>
            <color rgb="FF000000"/>
            <rFont val="Tahoma"/>
            <family val="2"/>
            <charset val="204"/>
          </rPr>
          <t xml:space="preserve">Сильно замешанный на клавишной класиике времен Баха
</t>
        </r>
      </text>
      <mc:AlternateContent>
        <mc:Choice Requires="v2">
          <commentPr autoFill="true" autoScale="false" colHidden="false" locked="false" rowHidden="false" textHAlign="justify" textVAlign="top">
            <anchor moveWithCells="false" sizeWithCells="false">
              <xdr:from>
                <xdr:col>1</xdr:col>
                <xdr:colOff>134</xdr:colOff>
                <xdr:row>251</xdr:row>
                <xdr:rowOff>8</xdr:rowOff>
              </xdr:from>
              <xdr:to>
                <xdr:col>3</xdr:col>
                <xdr:colOff>64</xdr:colOff>
                <xdr:row>255</xdr:row>
                <xdr:rowOff>13</xdr:rowOff>
              </xdr:to>
            </anchor>
          </commentPr>
        </mc:Choice>
        <mc:Fallback/>
      </mc:AlternateContent>
    </comment>
    <comment ref="B255" authorId="0">
      <text>
        <r>
          <rPr>
            <b val="true"/>
            <sz val="8"/>
            <color rgb="FF000000"/>
            <rFont val="Tahoma"/>
            <family val="0"/>
            <charset val="204"/>
          </rPr>
          <t xml:space="preserve">Dead Yaga:
</t>
        </r>
        <r>
          <rPr>
            <sz val="8"/>
            <color rgb="FF000000"/>
            <rFont val="Tahoma"/>
            <family val="2"/>
            <charset val="204"/>
          </rPr>
          <t xml:space="preserve">Сильно замешанный на клавишной класиике времен Баха
</t>
        </r>
      </text>
      <mc:AlternateContent>
        <mc:Choice Requires="v2">
          <commentPr autoFill="true" autoScale="false" colHidden="false" locked="false" rowHidden="false" textHAlign="justify" textVAlign="top">
            <anchor moveWithCells="false" sizeWithCells="false">
              <xdr:from>
                <xdr:col>1</xdr:col>
                <xdr:colOff>134</xdr:colOff>
                <xdr:row>252</xdr:row>
                <xdr:rowOff>7</xdr:rowOff>
              </xdr:from>
              <xdr:to>
                <xdr:col>3</xdr:col>
                <xdr:colOff>93</xdr:colOff>
                <xdr:row>256</xdr:row>
                <xdr:rowOff>11</xdr:rowOff>
              </xdr:to>
            </anchor>
          </commentPr>
        </mc:Choice>
        <mc:Fallback/>
      </mc:AlternateContent>
    </comment>
    <comment ref="B256" authorId="0">
      <text>
        <r>
          <rPr>
            <b val="true"/>
            <sz val="8"/>
            <color rgb="FF000000"/>
            <rFont val="Tahoma"/>
            <family val="0"/>
            <charset val="204"/>
          </rPr>
          <t xml:space="preserve">Dead Yaga:
</t>
        </r>
        <r>
          <rPr>
            <sz val="8"/>
            <color rgb="FF000000"/>
            <rFont val="Tahoma"/>
            <family val="2"/>
            <charset val="204"/>
          </rPr>
          <t xml:space="preserve">Сильно замешанный на клавишной класиике времен Баха
</t>
        </r>
      </text>
      <mc:AlternateContent>
        <mc:Choice Requires="v2">
          <commentPr autoFill="true" autoScale="false" colHidden="false" locked="false" rowHidden="false" textHAlign="justify" textVAlign="top">
            <anchor moveWithCells="false" sizeWithCells="false">
              <xdr:from>
                <xdr:col>1</xdr:col>
                <xdr:colOff>134</xdr:colOff>
                <xdr:row>253</xdr:row>
                <xdr:rowOff>6</xdr:rowOff>
              </xdr:from>
              <xdr:to>
                <xdr:col>3</xdr:col>
                <xdr:colOff>78</xdr:colOff>
                <xdr:row>257</xdr:row>
                <xdr:rowOff>12</xdr:rowOff>
              </xdr:to>
            </anchor>
          </commentPr>
        </mc:Choice>
        <mc:Fallback/>
      </mc:AlternateContent>
    </comment>
    <comment ref="C30" authorId="0">
      <text>
        <r>
          <rPr>
            <b val="true"/>
            <sz val="8"/>
            <color rgb="FF000000"/>
            <rFont val="Tahoma"/>
            <family val="0"/>
          </rPr>
          <t xml:space="preserve">remaster 1994</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63</xdr:colOff>
                <xdr:row>29</xdr:row>
                <xdr:rowOff>9</xdr:rowOff>
              </xdr:to>
            </anchor>
          </commentPr>
        </mc:Choice>
        <mc:Fallback/>
      </mc:AlternateContent>
    </comment>
    <comment ref="C41" authorId="0">
      <text>
        <r>
          <rPr>
            <b val="true"/>
            <sz val="8"/>
            <color rgb="FF000000"/>
            <rFont val="Tahoma"/>
            <family val="0"/>
          </rPr>
          <t xml:space="preserve">recorded 1980-1982</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63</xdr:colOff>
                <xdr:row>40</xdr:row>
                <xdr:rowOff>10</xdr:rowOff>
              </xdr:to>
            </anchor>
          </commentPr>
        </mc:Choice>
        <mc:Fallback/>
      </mc:AlternateContent>
    </comment>
    <comment ref="C58" authorId="0">
      <text>
        <r>
          <rPr>
            <b val="true"/>
            <sz val="8"/>
            <color rgb="FF000000"/>
            <rFont val="Tahoma"/>
            <family val="0"/>
          </rPr>
          <t xml:space="preserve">remaster 2001</t>
        </r>
      </text>
      <mc:AlternateContent>
        <mc:Choice Requires="v2">
          <commentPr autoFill="true" autoScale="false" colHidden="false" locked="false" rowHidden="false" textHAlign="justify" textVAlign="top">
            <anchor moveWithCells="false" sizeWithCells="false">
              <xdr:from>
                <xdr:col>3</xdr:col>
                <xdr:colOff>16</xdr:colOff>
                <xdr:row>56</xdr:row>
                <xdr:rowOff>7</xdr:rowOff>
              </xdr:from>
              <xdr:to>
                <xdr:col>4</xdr:col>
                <xdr:colOff>-63</xdr:colOff>
                <xdr:row>57</xdr:row>
                <xdr:rowOff>11</xdr:rowOff>
              </xdr:to>
            </anchor>
          </commentPr>
        </mc:Choice>
        <mc:Fallback/>
      </mc:AlternateContent>
    </comment>
    <comment ref="C59" authorId="0">
      <text>
        <r>
          <rPr>
            <b val="true"/>
            <sz val="8"/>
            <color rgb="FF000000"/>
            <rFont val="Tahoma"/>
            <family val="0"/>
          </rPr>
          <t xml:space="preserve">remaster - 2001</t>
        </r>
      </text>
      <mc:AlternateContent>
        <mc:Choice Requires="v2">
          <commentPr autoFill="true" autoScale="false" colHidden="false" locked="false" rowHidden="false" textHAlign="justify" textVAlign="top">
            <anchor moveWithCells="false" sizeWithCells="false">
              <xdr:from>
                <xdr:col>3</xdr:col>
                <xdr:colOff>16</xdr:colOff>
                <xdr:row>57</xdr:row>
                <xdr:rowOff>7</xdr:rowOff>
              </xdr:from>
              <xdr:to>
                <xdr:col>4</xdr:col>
                <xdr:colOff>-63</xdr:colOff>
                <xdr:row>58</xdr:row>
                <xdr:rowOff>11</xdr:rowOff>
              </xdr:to>
            </anchor>
          </commentPr>
        </mc:Choice>
        <mc:Fallback/>
      </mc:AlternateContent>
    </comment>
    <comment ref="C84" authorId="0">
      <text>
        <r>
          <rPr>
            <b val="true"/>
            <sz val="8"/>
            <color rgb="FF000000"/>
            <rFont val="Tahoma"/>
            <family val="0"/>
          </rPr>
          <t xml:space="preserve">remaster - 2004</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4</xdr:col>
                <xdr:colOff>-63</xdr:colOff>
                <xdr:row>83</xdr:row>
                <xdr:rowOff>11</xdr:rowOff>
              </xdr:to>
            </anchor>
          </commentPr>
        </mc:Choice>
        <mc:Fallback/>
      </mc:AlternateContent>
    </comment>
    <comment ref="C140" authorId="0">
      <text>
        <r>
          <rPr>
            <b val="true"/>
            <sz val="8"/>
            <color rgb="FF000000"/>
            <rFont val="Tahoma"/>
            <family val="0"/>
          </rPr>
          <t xml:space="preserve">remaster -2005</t>
        </r>
      </text>
      <mc:AlternateContent>
        <mc:Choice Requires="v2">
          <commentPr autoFill="true" autoScale="false" colHidden="false" locked="false" rowHidden="false" textHAlign="justify" textVAlign="top">
            <anchor moveWithCells="false" sizeWithCells="false">
              <xdr:from>
                <xdr:col>3</xdr:col>
                <xdr:colOff>16</xdr:colOff>
                <xdr:row>138</xdr:row>
                <xdr:rowOff>1</xdr:rowOff>
              </xdr:from>
              <xdr:to>
                <xdr:col>4</xdr:col>
                <xdr:colOff>-63</xdr:colOff>
                <xdr:row>139</xdr:row>
                <xdr:rowOff>11</xdr:rowOff>
              </xdr:to>
            </anchor>
          </commentPr>
        </mc:Choice>
        <mc:Fallback/>
      </mc:AlternateContent>
    </comment>
    <comment ref="D31" authorId="0">
      <text>
        <r>
          <rPr>
            <sz val="10"/>
            <rFont val="Arial Cyr"/>
            <family val="0"/>
            <charset val="204"/>
          </rPr>
          <t xml:space="preserve">Единственно, чем примечательная группа - фантастически красивая вокалистка, ревущая гроулом….
</t>
        </r>
      </text>
      <mc:AlternateContent>
        <mc:Choice Requires="v2">
          <commentPr autoFill="true" autoScale="false" colHidden="false" locked="false" rowHidden="false" textHAlign="justify" textVAlign="top">
            <anchor moveWithCells="false" sizeWithCells="false">
              <xdr:from>
                <xdr:col>4</xdr:col>
                <xdr:colOff>56</xdr:colOff>
                <xdr:row>26</xdr:row>
                <xdr:rowOff>0</xdr:rowOff>
              </xdr:from>
              <xdr:to>
                <xdr:col>7</xdr:col>
                <xdr:colOff>3</xdr:colOff>
                <xdr:row>32</xdr:row>
                <xdr:rowOff>10</xdr:rowOff>
              </xdr:to>
            </anchor>
          </commentPr>
        </mc:Choice>
        <mc:Fallback/>
      </mc:AlternateContent>
    </comment>
    <comment ref="D103" authorId="0">
      <text>
        <r>
          <rPr>
            <b val="true"/>
            <sz val="8"/>
            <color rgb="FF000000"/>
            <rFont val="Tahoma"/>
            <family val="0"/>
            <charset val="204"/>
          </rPr>
          <t xml:space="preserve">User:
</t>
        </r>
        <r>
          <rPr>
            <sz val="8"/>
            <color rgb="FF000000"/>
            <rFont val="Tahoma"/>
            <family val="0"/>
            <charset val="204"/>
          </rPr>
          <t xml:space="preserve">Сборник unreleased треков</t>
        </r>
      </text>
      <mc:AlternateContent>
        <mc:Choice Requires="v2">
          <commentPr autoFill="true" autoScale="false" colHidden="false" locked="false" rowHidden="false" textHAlign="justify" textVAlign="top">
            <anchor moveWithCells="false" sizeWithCells="false">
              <xdr:from>
                <xdr:col>3</xdr:col>
                <xdr:colOff>199</xdr:colOff>
                <xdr:row>101</xdr:row>
                <xdr:rowOff>7</xdr:rowOff>
              </xdr:from>
              <xdr:to>
                <xdr:col>5</xdr:col>
                <xdr:colOff>7</xdr:colOff>
                <xdr:row>105</xdr:row>
                <xdr:rowOff>13</xdr:rowOff>
              </xdr:to>
            </anchor>
          </commentPr>
        </mc:Choice>
        <mc:Fallback/>
      </mc:AlternateContent>
    </comment>
    <comment ref="D121" authorId="0">
      <text>
        <r>
          <rPr>
            <b val="true"/>
            <sz val="8"/>
            <color rgb="FF000000"/>
            <rFont val="Tahoma"/>
            <family val="0"/>
            <charset val="204"/>
          </rPr>
          <t xml:space="preserve">User:
</t>
        </r>
        <r>
          <rPr>
            <sz val="8"/>
            <color rgb="FF000000"/>
            <rFont val="Tahoma"/>
            <family val="0"/>
            <charset val="204"/>
          </rPr>
          <t xml:space="preserve">Переиздание альбома 70 года с бонусами</t>
        </r>
      </text>
      <mc:AlternateContent>
        <mc:Choice Requires="v2">
          <commentPr autoFill="true" autoScale="false" colHidden="false" locked="false" rowHidden="false" textHAlign="justify" textVAlign="top">
            <anchor moveWithCells="false" sizeWithCells="false">
              <xdr:from>
                <xdr:col>3</xdr:col>
                <xdr:colOff>199</xdr:colOff>
                <xdr:row>119</xdr:row>
                <xdr:rowOff>7</xdr:rowOff>
              </xdr:from>
              <xdr:to>
                <xdr:col>5</xdr:col>
                <xdr:colOff>43</xdr:colOff>
                <xdr:row>123</xdr:row>
                <xdr:rowOff>13</xdr:rowOff>
              </xdr:to>
            </anchor>
          </commentPr>
        </mc:Choice>
        <mc:Fallback/>
      </mc:AlternateContent>
    </comment>
    <comment ref="D170" authorId="0">
      <text>
        <r>
          <rPr>
            <sz val="10"/>
            <rFont val="Arial Cyr"/>
            <family val="0"/>
            <charset val="204"/>
          </rPr>
          <t xml:space="preserve">User:
Recorded at The Blue Note, NYC December 2003
John Scofield - guitar
Dteve Swallow - electric bass
Bill Stewart - drums</t>
        </r>
      </text>
      <mc:AlternateContent>
        <mc:Choice Requires="v2">
          <commentPr autoFill="true" autoScale="false" colHidden="false" locked="false" rowHidden="false" textHAlign="justify" textVAlign="top">
            <anchor moveWithCells="false" sizeWithCells="false">
              <xdr:from>
                <xdr:col>4</xdr:col>
                <xdr:colOff>56</xdr:colOff>
                <xdr:row>135</xdr:row>
                <xdr:rowOff>0</xdr:rowOff>
              </xdr:from>
              <xdr:to>
                <xdr:col>7</xdr:col>
                <xdr:colOff>55</xdr:colOff>
                <xdr:row>143</xdr:row>
                <xdr:rowOff>1</xdr:rowOff>
              </xdr:to>
            </anchor>
          </commentPr>
        </mc:Choice>
        <mc:Fallback/>
      </mc:AlternateContent>
    </comment>
    <comment ref="D188" authorId="0">
      <text>
        <r>
          <rPr>
            <b val="true"/>
            <sz val="8"/>
            <color rgb="FF000000"/>
            <rFont val="Tahoma"/>
            <family val="0"/>
            <charset val="204"/>
          </rPr>
          <t xml:space="preserve">remastered 
+1 bonus track</t>
        </r>
      </text>
      <mc:AlternateContent>
        <mc:Choice Requires="v2">
          <commentPr autoFill="true" autoScale="false" colHidden="false" locked="false" rowHidden="false" textHAlign="justify" textVAlign="top">
            <anchor moveWithCells="false" sizeWithCells="false">
              <xdr:from>
                <xdr:col>4</xdr:col>
                <xdr:colOff>40</xdr:colOff>
                <xdr:row>185</xdr:row>
                <xdr:rowOff>8</xdr:rowOff>
              </xdr:from>
              <xdr:to>
                <xdr:col>6</xdr:col>
                <xdr:colOff>40</xdr:colOff>
                <xdr:row>187</xdr:row>
                <xdr:rowOff>7</xdr:rowOff>
              </xdr:to>
            </anchor>
          </commentPr>
        </mc:Choice>
        <mc:Fallback/>
      </mc:AlternateContent>
    </comment>
    <comment ref="D192" authorId="0">
      <text>
        <r>
          <rPr>
            <b val="true"/>
            <sz val="8"/>
            <color rgb="FF000000"/>
            <rFont val="Tahoma"/>
            <family val="0"/>
            <charset val="204"/>
          </rPr>
          <t xml:space="preserve">+6 bonus tracks</t>
        </r>
      </text>
      <mc:AlternateContent>
        <mc:Choice Requires="v2">
          <commentPr autoFill="true" autoScale="false" colHidden="false" locked="false" rowHidden="false" textHAlign="justify" textVAlign="top">
            <anchor moveWithCells="false" sizeWithCells="false">
              <xdr:from>
                <xdr:col>4</xdr:col>
                <xdr:colOff>40</xdr:colOff>
                <xdr:row>189</xdr:row>
                <xdr:rowOff>8</xdr:rowOff>
              </xdr:from>
              <xdr:to>
                <xdr:col>5</xdr:col>
                <xdr:colOff>-2</xdr:colOff>
                <xdr:row>190</xdr:row>
                <xdr:rowOff>7</xdr:rowOff>
              </xdr:to>
            </anchor>
          </commentPr>
        </mc:Choice>
        <mc:Fallback/>
      </mc:AlternateContent>
    </comment>
    <comment ref="D229" authorId="0">
      <text>
        <r>
          <rPr>
            <b val="true"/>
            <sz val="8"/>
            <color rgb="FF000000"/>
            <rFont val="Tahoma"/>
            <family val="0"/>
            <charset val="204"/>
          </rPr>
          <t xml:space="preserve">Dead Yaga:
</t>
        </r>
        <r>
          <rPr>
            <sz val="8"/>
            <color rgb="FF000000"/>
            <rFont val="Tahoma"/>
            <family val="0"/>
            <charset val="204"/>
          </rPr>
          <t xml:space="preserve">Первый альбом не только у Pat Metheny, но еще и у небезызвестного Jaco Pastorius :)
</t>
        </r>
      </text>
      <mc:AlternateContent>
        <mc:Choice Requires="v2">
          <commentPr autoFill="true" autoScale="false" colHidden="false" locked="false" rowHidden="false" textHAlign="justify" textVAlign="top">
            <anchor moveWithCells="false" sizeWithCells="false">
              <xdr:from>
                <xdr:col>3</xdr:col>
                <xdr:colOff>199</xdr:colOff>
                <xdr:row>226</xdr:row>
                <xdr:rowOff>8</xdr:rowOff>
              </xdr:from>
              <xdr:to>
                <xdr:col>6</xdr:col>
                <xdr:colOff>16</xdr:colOff>
                <xdr:row>231</xdr:row>
                <xdr:rowOff>2</xdr:rowOff>
              </xdr:to>
            </anchor>
          </commentPr>
        </mc:Choice>
        <mc:Fallback/>
      </mc:AlternateContent>
    </comment>
    <comment ref="D285" authorId="0">
      <text>
        <r>
          <rPr>
            <sz val="8"/>
            <color rgb="FF000000"/>
            <rFont val="Tahoma"/>
            <family val="0"/>
            <charset val="204"/>
          </rPr>
          <t xml:space="preserve">приложение к журналу Салон AV 01.2006
01 - Эпидемия - Черный Маг
02 - Catharsis - Кто Ты
03 - Кипелов -  Я Здесь
04 - Харизма - Люди Гибнут За Металл
05 - Артерия - Пламя
06 - Фактор Страха feat. Кирилл Немоляев - Разлетаясь в Пыль
07 - С. Маврин - Пока Боги Спят
08 - Ария - Штиль (Live)
09 - Арда - Первая Зима
10 - Легион - Дай Мне Имя
11 - Черный Обелиск - Ангелы
12 - Archontes - The World Where Shadows Come To Life
13 - Mechanical Poet - Swamp-Stamp Polka
14 - Forgive-Me-Not - Painted In Black
15 - Moray Eel - Boo</t>
        </r>
      </text>
      <mc:AlternateContent>
        <mc:Choice Requires="v2">
          <commentPr autoFill="true" autoScale="false" colHidden="false" locked="false" rowHidden="false" textHAlign="justify" textVAlign="top">
            <anchor moveWithCells="false" sizeWithCells="false">
              <xdr:from>
                <xdr:col>1</xdr:col>
                <xdr:colOff>118</xdr:colOff>
                <xdr:row>282</xdr:row>
                <xdr:rowOff>4</xdr:rowOff>
              </xdr:from>
              <xdr:to>
                <xdr:col>4</xdr:col>
                <xdr:colOff>40</xdr:colOff>
                <xdr:row>295</xdr:row>
                <xdr:rowOff>15</xdr:rowOff>
              </xdr:to>
            </anchor>
          </commentPr>
        </mc:Choice>
        <mc:Fallback/>
      </mc:AlternateContent>
    </comment>
    <comment ref="D286" authorId="0">
      <text>
        <r>
          <rPr>
            <sz val="8"/>
            <color rgb="FF000000"/>
            <rFont val="Tahoma"/>
            <family val="0"/>
            <charset val="204"/>
          </rPr>
          <t xml:space="preserve">Приложение к журналу Stereo&amp;Video 02.2006
01 - Волга - Сваха
02 - Tellen Gwad - Day Falls
03 - Ва-Та-Га - Поморская
04 - Drobinska - Slobozine A Gaz-n-Casa
05 - Ансамбль Алаш - Сыын Мыйзак
06 - Samosad Band - Не Для Меня
07 - Инна Желанная &amp; Farlanders - Марьюшка
08 - Huun Huur Tu - Kojamyk
09 - Sameba - Banelebo
10 - Ethnica Music Project - Калина
11 - Huun Huur Tu - Altai Sayan Tandy * Uula
12 - Дети Пикассо - Shut Mi Antsekh
13 - Инна Желанная &amp; Farlanders - Вымыслы
14 - Sameba - Zkhenosnuri</t>
        </r>
      </text>
      <mc:AlternateContent>
        <mc:Choice Requires="v2">
          <commentPr autoFill="true" autoScale="false" colHidden="false" locked="false" rowHidden="false" textHAlign="justify" textVAlign="top">
            <anchor moveWithCells="false" sizeWithCells="false">
              <xdr:from>
                <xdr:col>1</xdr:col>
                <xdr:colOff>118</xdr:colOff>
                <xdr:row>283</xdr:row>
                <xdr:rowOff>4</xdr:rowOff>
              </xdr:from>
              <xdr:to>
                <xdr:col>3</xdr:col>
                <xdr:colOff>202</xdr:colOff>
                <xdr:row>296</xdr:row>
                <xdr:rowOff>7</xdr:rowOff>
              </xdr:to>
            </anchor>
          </commentPr>
        </mc:Choice>
        <mc:Fallback/>
      </mc:AlternateContent>
    </comment>
    <comment ref="D287" authorId="0">
      <text>
        <r>
          <rPr>
            <sz val="8"/>
            <color rgb="FF000000"/>
            <rFont val="Tahoma"/>
            <family val="0"/>
            <charset val="204"/>
          </rPr>
          <t xml:space="preserve">приложение к журналу Салон AV 07.2006
http://www.salonav.com/arch/2006/04/CD_prog3.htm
</t>
        </r>
      </text>
      <mc:AlternateContent>
        <mc:Choice Requires="v2">
          <commentPr autoFill="true" autoScale="false" colHidden="false" locked="false" rowHidden="false" textHAlign="justify" textVAlign="top">
            <anchor moveWithCells="false" sizeWithCells="false">
              <xdr:from>
                <xdr:col>1</xdr:col>
                <xdr:colOff>118</xdr:colOff>
                <xdr:row>284</xdr:row>
                <xdr:rowOff>4</xdr:rowOff>
              </xdr:from>
              <xdr:to>
                <xdr:col>4</xdr:col>
                <xdr:colOff>40</xdr:colOff>
                <xdr:row>286</xdr:row>
                <xdr:rowOff>6</xdr:rowOff>
              </xdr:to>
            </anchor>
          </commentPr>
        </mc:Choice>
        <mc:Fallback/>
      </mc:AlternateContent>
    </comment>
    <comment ref="D288" authorId="0">
      <text>
        <r>
          <rPr>
            <sz val="8"/>
            <color rgb="FF000000"/>
            <rFont val="Tahoma"/>
            <family val="0"/>
            <charset val="204"/>
          </rPr>
          <t xml:space="preserve">приложение к журанлу Салон AV 06.2006
01 - Сказы Леса - Ладога
02 - White Owl - Just Chains
03 - Белфаст - Поминки Финнегана
04 - Сергей Клевенский - Суть Вещей
05 - Myllarit - Saunanlammityslaulu
06 - Сказы Леса - Ёлта Ку
07 - Dartz - Переверни Страницу
08 - Radio Rio - Уходи
09 - Myllarit - Не Стучит, Не Гремит
10 - White Owl - Lord Of The Dance
11 - Белфаст - Battle Of Brisbane
12 - Musica Radicum - Ai Vist Lo Lop
13 - Сергей Клевенский - Окарина
14 - Сказы Леса - Нежить
15 - Myllarit - Песня Без Слов
16 - Racoons - Inis Oir
</t>
        </r>
      </text>
      <mc:AlternateContent>
        <mc:Choice Requires="v2">
          <commentPr autoFill="true" autoScale="false" colHidden="false" locked="false" rowHidden="false" textHAlign="justify" textVAlign="top">
            <anchor moveWithCells="false" sizeWithCells="false">
              <xdr:from>
                <xdr:col>1</xdr:col>
                <xdr:colOff>118</xdr:colOff>
                <xdr:row>285</xdr:row>
                <xdr:rowOff>4</xdr:rowOff>
              </xdr:from>
              <xdr:to>
                <xdr:col>3</xdr:col>
                <xdr:colOff>212</xdr:colOff>
                <xdr:row>299</xdr:row>
                <xdr:rowOff>10</xdr:rowOff>
              </xdr:to>
            </anchor>
          </commentPr>
        </mc:Choice>
        <mc:Fallback/>
      </mc:AlternateContent>
    </comment>
    <comment ref="D289" authorId="0">
      <text>
        <r>
          <rPr>
            <sz val="8"/>
            <color rgb="FF000000"/>
            <rFont val="Tahoma"/>
            <family val="2"/>
            <charset val="204"/>
          </rPr>
          <t xml:space="preserve">приложение к журналу Салон AV 02.2006
</t>
        </r>
        <r>
          <rPr>
            <b val="true"/>
            <sz val="8"/>
            <color rgb="FF000000"/>
            <rFont val="Tahoma"/>
            <family val="0"/>
            <charset val="204"/>
          </rPr>
          <t xml:space="preserve">http://www.salonav.com/arch/2006/03/CD_girls.htm</t>
        </r>
      </text>
      <mc:AlternateContent>
        <mc:Choice Requires="v2">
          <commentPr autoFill="true" autoScale="false" colHidden="false" locked="false" rowHidden="false" textHAlign="justify" textVAlign="top">
            <anchor moveWithCells="false" sizeWithCells="false">
              <xdr:from>
                <xdr:col>1</xdr:col>
                <xdr:colOff>118</xdr:colOff>
                <xdr:row>286</xdr:row>
                <xdr:rowOff>4</xdr:rowOff>
              </xdr:from>
              <xdr:to>
                <xdr:col>4</xdr:col>
                <xdr:colOff>40</xdr:colOff>
                <xdr:row>288</xdr:row>
                <xdr:rowOff>10</xdr:rowOff>
              </xdr:to>
            </anchor>
          </commentPr>
        </mc:Choice>
        <mc:Fallback/>
      </mc:AlternateContent>
    </comment>
    <comment ref="D290" authorId="0">
      <text>
        <r>
          <rPr>
            <sz val="8"/>
            <color rgb="FF000000"/>
            <rFont val="Tahoma"/>
            <family val="0"/>
            <charset val="204"/>
          </rPr>
          <t xml:space="preserve">приложение к журналу Салон AV 07.2006
http://www.salonav.com/arch/2006/07/LiveCD.html
</t>
        </r>
      </text>
      <mc:AlternateContent>
        <mc:Choice Requires="v2">
          <commentPr autoFill="true" autoScale="false" colHidden="false" locked="false" rowHidden="false" textHAlign="justify" textVAlign="top">
            <anchor moveWithCells="false" sizeWithCells="false">
              <xdr:from>
                <xdr:col>1</xdr:col>
                <xdr:colOff>118</xdr:colOff>
                <xdr:row>287</xdr:row>
                <xdr:rowOff>4</xdr:rowOff>
              </xdr:from>
              <xdr:to>
                <xdr:col>4</xdr:col>
                <xdr:colOff>18</xdr:colOff>
                <xdr:row>289</xdr:row>
                <xdr:rowOff>6</xdr:rowOff>
              </xdr:to>
            </anchor>
          </commentPr>
        </mc:Choice>
        <mc:Fallback/>
      </mc:AlternateContent>
    </comment>
    <comment ref="D312" authorId="0">
      <text>
        <r>
          <rPr>
            <b val="true"/>
            <sz val="8"/>
            <color rgb="FF000000"/>
            <rFont val="Tahoma"/>
            <family val="0"/>
            <charset val="204"/>
          </rPr>
          <t xml:space="preserve">Dead Yaga:
</t>
        </r>
        <r>
          <rPr>
            <sz val="8"/>
            <color rgb="FF000000"/>
            <rFont val="Tahoma"/>
            <family val="0"/>
            <charset val="204"/>
          </rPr>
          <t xml:space="preserve">двойной альбом
</t>
        </r>
      </text>
      <mc:AlternateContent>
        <mc:Choice Requires="v2">
          <commentPr autoFill="true" autoScale="false" colHidden="false" locked="false" rowHidden="false" textHAlign="justify" textVAlign="top">
            <anchor moveWithCells="false" sizeWithCells="false">
              <xdr:from>
                <xdr:col>3</xdr:col>
                <xdr:colOff>199</xdr:colOff>
                <xdr:row>309</xdr:row>
                <xdr:rowOff>4</xdr:rowOff>
              </xdr:from>
              <xdr:to>
                <xdr:col>5</xdr:col>
                <xdr:colOff>7</xdr:colOff>
                <xdr:row>313</xdr:row>
                <xdr:rowOff>10</xdr:rowOff>
              </xdr:to>
            </anchor>
          </commentPr>
        </mc:Choice>
        <mc:Fallback/>
      </mc:AlternateContent>
    </comment>
    <comment ref="D323" authorId="0">
      <text>
        <r>
          <rPr>
            <sz val="8"/>
            <color rgb="FF000000"/>
            <rFont val="Tahoma"/>
            <family val="0"/>
            <charset val="204"/>
          </rPr>
          <t xml:space="preserve">приложение к журналу Stereo &amp; Video 02.2006
(в скобках указан альбом с которого взята песня)
01 - На Перекрестьи Трех Дорог 
02 - Над Водою (Подлинная История Трех Миров)
03 - Ясень
04 - Княгиня (Заговоры)
05 - Где-то Сказки Были (Бессонница)
06 - А Придет Пора / У Колодезя Вода (Женитьба)
07 - А Куда Же Ты Идешь? (Саламандра)
08 - Обманы (Саламандра)
09 - Помнишь, Девушки Плясали (Все Любиоме Просто)
10 - Ты Всю Ночь Молился Чужим Богам (Концерт Для Саксофона В Терновнике)
11 - Чуяла Птица (Заговоры)
12 - Сон (Все Любиоме Просто)
13 - Закружилась Земля (Саламандра)
14 - Ты Будешь Танцевать (Любовь Моя Печаль)
15 - Песок (Саламандра)
+ видео: Улетая (2004 год, клуб Точка (Москва))</t>
        </r>
      </text>
      <mc:AlternateContent>
        <mc:Choice Requires="v2">
          <commentPr autoFill="true" autoScale="false" colHidden="false" locked="false" rowHidden="false" textHAlign="justify" textVAlign="top">
            <anchor moveWithCells="false" sizeWithCells="false">
              <xdr:from>
                <xdr:col>1</xdr:col>
                <xdr:colOff>118</xdr:colOff>
                <xdr:row>320</xdr:row>
                <xdr:rowOff>2</xdr:rowOff>
              </xdr:from>
              <xdr:to>
                <xdr:col>4</xdr:col>
                <xdr:colOff>89</xdr:colOff>
                <xdr:row>335</xdr:row>
                <xdr:rowOff>6</xdr:rowOff>
              </xdr:to>
            </anchor>
          </commentPr>
        </mc:Choice>
        <mc:Fallback/>
      </mc:AlternateContent>
    </comment>
    <comment ref="G321" authorId="0">
      <text>
        <r>
          <rPr>
            <b val="true"/>
            <sz val="8"/>
            <color rgb="FF000000"/>
            <rFont val="Tahoma"/>
            <family val="0"/>
            <charset val="204"/>
          </rPr>
          <t xml:space="preserve">Dead Yaga:
</t>
        </r>
        <r>
          <rPr>
            <sz val="8"/>
            <color rgb="FF000000"/>
            <rFont val="Tahoma"/>
            <family val="0"/>
            <charset val="204"/>
          </rPr>
          <t xml:space="preserve">Вместе с ЦД+ - 430 метров
</t>
        </r>
      </text>
      <mc:AlternateContent>
        <mc:Choice Requires="v2">
          <commentPr autoFill="true" autoScale="false" colHidden="false" locked="false" rowHidden="false" textHAlign="justify" textVAlign="top">
            <anchor moveWithCells="false" sizeWithCells="false">
              <xdr:from>
                <xdr:col>5</xdr:col>
                <xdr:colOff>37</xdr:colOff>
                <xdr:row>318</xdr:row>
                <xdr:rowOff>2</xdr:rowOff>
              </xdr:from>
              <xdr:to>
                <xdr:col>8</xdr:col>
                <xdr:colOff>15</xdr:colOff>
                <xdr:row>322</xdr:row>
                <xdr:rowOff>8</xdr:rowOff>
              </xdr:to>
            </anchor>
          </commentPr>
        </mc:Choice>
        <mc:Fallback/>
      </mc:AlternateContent>
    </comment>
    <comment ref="J324" authorId="0">
      <text>
        <r>
          <rPr>
            <b val="true"/>
            <sz val="8"/>
            <color rgb="FF000000"/>
            <rFont val="Tahoma"/>
            <family val="0"/>
            <charset val="204"/>
          </rPr>
          <t xml:space="preserve">Dead Yaga:
</t>
        </r>
        <r>
          <rPr>
            <sz val="8"/>
            <color rgb="FF000000"/>
            <rFont val="Tahoma"/>
            <family val="0"/>
            <charset val="204"/>
          </rPr>
          <t xml:space="preserve">тут хрен поймешь.
На альбоме всего один трек:)
но cue файл имеется</t>
        </r>
      </text>
      <mc:AlternateContent>
        <mc:Choice Requires="v2">
          <commentPr autoFill="true" autoScale="false" colHidden="false" locked="false" rowHidden="false" textHAlign="justify" textVAlign="top">
            <anchor moveWithCells="false" sizeWithCells="false">
              <xdr:from>
                <xdr:col>9</xdr:col>
                <xdr:colOff>43</xdr:colOff>
                <xdr:row>46</xdr:row>
                <xdr:rowOff>7</xdr:rowOff>
              </xdr:from>
              <xdr:to>
                <xdr:col>11</xdr:col>
                <xdr:colOff>14</xdr:colOff>
                <xdr:row>5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79" authorId="0">
      <text>
        <r>
          <rPr>
            <sz val="10"/>
            <rFont val="Arial Cyr"/>
            <family val="0"/>
            <charset val="204"/>
          </rPr>
          <t xml:space="preserve">литовское народное творчество)))
</t>
        </r>
      </text>
      <mc:AlternateContent>
        <mc:Choice Requires="v2">
          <commentPr autoFill="true" autoScale="false" colHidden="false" locked="false" rowHidden="false" textHAlign="justify" textVAlign="top">
            <anchor moveWithCells="false" sizeWithCells="false">
              <xdr:from>
                <xdr:col>1</xdr:col>
                <xdr:colOff>18</xdr:colOff>
                <xdr:row>357</xdr:row>
                <xdr:rowOff>7</xdr:rowOff>
              </xdr:from>
              <xdr:to>
                <xdr:col>2</xdr:col>
                <xdr:colOff>5</xdr:colOff>
                <xdr:row>361</xdr:row>
                <xdr:rowOff>13</xdr:rowOff>
              </xdr:to>
            </anchor>
          </commentPr>
        </mc:Choice>
        <mc:Fallback/>
      </mc:AlternateContent>
    </comment>
    <comment ref="A471" authorId="0">
      <text>
        <r>
          <rPr>
            <b val="true"/>
            <sz val="8"/>
            <color rgb="FF000000"/>
            <rFont val="Tahoma"/>
            <family val="0"/>
            <charset val="204"/>
          </rPr>
          <t xml:space="preserve">Parabellum:
</t>
        </r>
        <r>
          <rPr>
            <sz val="8"/>
            <color rgb="FF000000"/>
            <rFont val="Tahoma"/>
            <family val="0"/>
            <charset val="204"/>
          </rPr>
          <t xml:space="preserve">
Нечто странное. 1 балл в Dark City. Death/jazz-fusion/New Wave/ Drum'n'Bass
</t>
        </r>
        <r>
          <rPr>
            <b val="true"/>
            <sz val="8"/>
            <color rgb="FF000000"/>
            <rFont val="Tahoma"/>
            <family val="2"/>
            <charset val="204"/>
          </rPr>
          <t xml:space="preserve">Dead Yaga:
</t>
        </r>
        <r>
          <rPr>
            <sz val="8"/>
            <color rgb="FF000000"/>
            <rFont val="Tahoma"/>
            <family val="2"/>
            <charset val="204"/>
          </rPr>
          <t xml:space="preserve">Имхо, просто какой-то гон… всего много, а музыки ни хрена нету…
</t>
        </r>
      </text>
      <mc:AlternateContent>
        <mc:Choice Requires="v2">
          <commentPr autoFill="true" autoScale="false" colHidden="false" locked="false" rowHidden="false" textHAlign="justify" textVAlign="top">
            <anchor moveWithCells="false" sizeWithCells="false">
              <xdr:from>
                <xdr:col>1</xdr:col>
                <xdr:colOff>77</xdr:colOff>
                <xdr:row>469</xdr:row>
                <xdr:rowOff>11</xdr:rowOff>
              </xdr:from>
              <xdr:to>
                <xdr:col>3</xdr:col>
                <xdr:colOff>16</xdr:colOff>
                <xdr:row>479</xdr:row>
                <xdr:rowOff>10</xdr:rowOff>
              </xdr:to>
            </anchor>
          </commentPr>
        </mc:Choice>
        <mc:Fallback/>
      </mc:AlternateContent>
    </comment>
    <comment ref="A488" authorId="0">
      <text>
        <r>
          <rPr>
            <b val="true"/>
            <sz val="8"/>
            <color rgb="FF000000"/>
            <rFont val="Tahoma"/>
            <family val="0"/>
            <charset val="204"/>
          </rPr>
          <t xml:space="preserve">Dead Yaga:
</t>
        </r>
        <r>
          <rPr>
            <sz val="8"/>
            <color rgb="FF000000"/>
            <rFont val="Tahoma"/>
            <family val="0"/>
            <charset val="204"/>
          </rPr>
          <t xml:space="preserve">Раньше они назывались Стихия</t>
        </r>
      </text>
      <mc:AlternateContent>
        <mc:Choice Requires="v2">
          <commentPr autoFill="true" autoScale="false" colHidden="false" locked="false" rowHidden="false" textHAlign="justify" textVAlign="top">
            <anchor moveWithCells="false" sizeWithCells="false">
              <xdr:from>
                <xdr:col>0</xdr:col>
                <xdr:colOff>247</xdr:colOff>
                <xdr:row>486</xdr:row>
                <xdr:rowOff>11</xdr:rowOff>
              </xdr:from>
              <xdr:to>
                <xdr:col>1</xdr:col>
                <xdr:colOff>75</xdr:colOff>
                <xdr:row>490</xdr:row>
                <xdr:rowOff>17</xdr:rowOff>
              </xdr:to>
            </anchor>
          </commentPr>
        </mc:Choice>
        <mc:Fallback/>
      </mc:AlternateContent>
    </comment>
    <comment ref="B492" authorId="0">
      <text>
        <r>
          <rPr>
            <b val="true"/>
            <sz val="8"/>
            <color rgb="FF000000"/>
            <rFont val="Tahoma"/>
            <family val="0"/>
            <charset val="204"/>
          </rPr>
          <t xml:space="preserve">Dead Yaga:
</t>
        </r>
        <r>
          <rPr>
            <sz val="8"/>
            <color rgb="FF000000"/>
            <rFont val="Tahoma"/>
            <family val="0"/>
            <charset val="204"/>
          </rPr>
          <t xml:space="preserve">Сильно замешанный на попытках изобразить испанскую этническую музыку</t>
        </r>
      </text>
      <mc:AlternateContent>
        <mc:Choice Requires="v2">
          <commentPr autoFill="true" autoScale="false" colHidden="false" locked="false" rowHidden="false" textHAlign="justify" textVAlign="top">
            <anchor moveWithCells="false" sizeWithCells="false">
              <xdr:from>
                <xdr:col>1</xdr:col>
                <xdr:colOff>95</xdr:colOff>
                <xdr:row>491</xdr:row>
                <xdr:rowOff>0</xdr:rowOff>
              </xdr:from>
              <xdr:to>
                <xdr:col>2</xdr:col>
                <xdr:colOff>75</xdr:colOff>
                <xdr:row>495</xdr:row>
                <xdr:rowOff>6</xdr:rowOff>
              </xdr:to>
            </anchor>
          </commentPr>
        </mc:Choice>
        <mc:Fallback/>
      </mc:AlternateContent>
    </comment>
    <comment ref="D129" authorId="0">
      <text>
        <r>
          <rPr>
            <b val="true"/>
            <sz val="8"/>
            <color rgb="FF000000"/>
            <rFont val="Tahoma"/>
            <family val="0"/>
            <charset val="204"/>
          </rPr>
          <t xml:space="preserve">Dead Yaga:
</t>
        </r>
        <r>
          <rPr>
            <sz val="8"/>
            <color rgb="FF000000"/>
            <rFont val="Tahoma"/>
            <family val="0"/>
            <charset val="204"/>
          </rPr>
          <t xml:space="preserve">Вторая часть альбома The Dream Sequencer CD1
</t>
        </r>
      </text>
      <mc:AlternateContent>
        <mc:Choice Requires="v2">
          <commentPr autoFill="true" autoScale="false" colHidden="false" locked="false" rowHidden="false" textHAlign="justify" textVAlign="top">
            <anchor moveWithCells="false" sizeWithCells="false">
              <xdr:from>
                <xdr:col>4</xdr:col>
                <xdr:colOff>9</xdr:colOff>
                <xdr:row>127</xdr:row>
                <xdr:rowOff>7</xdr:rowOff>
              </xdr:from>
              <xdr:to>
                <xdr:col>6</xdr:col>
                <xdr:colOff>28</xdr:colOff>
                <xdr:row>131</xdr:row>
                <xdr:rowOff>13</xdr:rowOff>
              </xdr:to>
            </anchor>
          </commentPr>
        </mc:Choice>
        <mc:Fallback/>
      </mc:AlternateContent>
    </comment>
    <comment ref="D457" authorId="0">
      <text>
        <r>
          <rPr>
            <sz val="10"/>
            <rFont val="Arial Cyr"/>
            <family val="0"/>
            <charset val="204"/>
          </rPr>
          <t xml:space="preserve">Is not IDv2.3.0 tags (year, track number)
</t>
        </r>
      </text>
      <mc:AlternateContent>
        <mc:Choice Requires="v2">
          <commentPr autoFill="true" autoScale="false" colHidden="false" locked="false" rowHidden="false" textHAlign="justify" textVAlign="top">
            <anchor moveWithCells="false" sizeWithCells="false">
              <xdr:from>
                <xdr:col>4</xdr:col>
                <xdr:colOff>73</xdr:colOff>
                <xdr:row>447</xdr:row>
                <xdr:rowOff>7</xdr:rowOff>
              </xdr:from>
              <xdr:to>
                <xdr:col>6</xdr:col>
                <xdr:colOff>28</xdr:colOff>
                <xdr:row>451</xdr:row>
                <xdr:rowOff>13</xdr:rowOff>
              </xdr:to>
            </anchor>
          </commentPr>
        </mc:Choice>
        <mc:Fallback/>
      </mc:AlternateContent>
    </comment>
    <comment ref="D468" authorId="0">
      <text>
        <r>
          <rPr>
            <b val="true"/>
            <sz val="8"/>
            <color rgb="FF000000"/>
            <rFont val="Tahoma"/>
            <family val="0"/>
            <charset val="204"/>
          </rPr>
          <t xml:space="preserve">Dead Yaga:
</t>
        </r>
        <r>
          <rPr>
            <sz val="8"/>
            <color rgb="FF000000"/>
            <rFont val="Tahoma"/>
            <family val="0"/>
            <charset val="204"/>
          </rPr>
          <t xml:space="preserve">bootleg</t>
        </r>
      </text>
      <mc:AlternateContent>
        <mc:Choice Requires="v2">
          <commentPr autoFill="true" autoScale="false" colHidden="false" locked="false" rowHidden="false" textHAlign="justify" textVAlign="top">
            <anchor moveWithCells="false" sizeWithCells="false">
              <xdr:from>
                <xdr:col>4</xdr:col>
                <xdr:colOff>9</xdr:colOff>
                <xdr:row>466</xdr:row>
                <xdr:rowOff>11</xdr:rowOff>
              </xdr:from>
              <xdr:to>
                <xdr:col>6</xdr:col>
                <xdr:colOff>10</xdr:colOff>
                <xdr:row>470</xdr:row>
                <xdr:rowOff>17</xdr:rowOff>
              </xdr:to>
            </anchor>
          </commentPr>
        </mc:Choice>
        <mc:Fallback/>
      </mc:AlternateContent>
    </comment>
    <comment ref="D653" authorId="0">
      <text>
        <r>
          <rPr>
            <sz val="10"/>
            <rFont val="Arial Cyr"/>
            <family val="0"/>
            <charset val="204"/>
          </rPr>
          <t xml:space="preserve">Is not IDv2.3.0 tags 
</t>
        </r>
      </text>
      <mc:AlternateContent>
        <mc:Choice Requires="v2">
          <commentPr autoFill="true" autoScale="false" colHidden="false" locked="false" rowHidden="false" textHAlign="justify" textVAlign="top">
            <anchor moveWithCells="false" sizeWithCells="false">
              <xdr:from>
                <xdr:col>4</xdr:col>
                <xdr:colOff>73</xdr:colOff>
                <xdr:row>643</xdr:row>
                <xdr:rowOff>7</xdr:rowOff>
              </xdr:from>
              <xdr:to>
                <xdr:col>6</xdr:col>
                <xdr:colOff>28</xdr:colOff>
                <xdr:row>647</xdr:row>
                <xdr:rowOff>13</xdr:rowOff>
              </xdr:to>
            </anchor>
          </commentPr>
        </mc:Choice>
        <mc:Fallback/>
      </mc:AlternateContent>
    </comment>
    <comment ref="D657" authorId="0">
      <text>
        <r>
          <rPr>
            <sz val="10"/>
            <rFont val="Arial Cyr"/>
            <family val="0"/>
            <charset val="204"/>
          </rPr>
          <t xml:space="preserve">Is not IDv2.3.0 tags 
</t>
        </r>
      </text>
      <mc:AlternateContent>
        <mc:Choice Requires="v2">
          <commentPr autoFill="true" autoScale="false" colHidden="false" locked="false" rowHidden="false" textHAlign="justify" textVAlign="top">
            <anchor moveWithCells="false" sizeWithCells="false">
              <xdr:from>
                <xdr:col>4</xdr:col>
                <xdr:colOff>73</xdr:colOff>
                <xdr:row>647</xdr:row>
                <xdr:rowOff>7</xdr:rowOff>
              </xdr:from>
              <xdr:to>
                <xdr:col>6</xdr:col>
                <xdr:colOff>28</xdr:colOff>
                <xdr:row>651</xdr:row>
                <xdr:rowOff>13</xdr:rowOff>
              </xdr:to>
            </anchor>
          </commentPr>
        </mc:Choice>
        <mc:Fallback/>
      </mc:AlternateContent>
    </comment>
    <comment ref="D658" authorId="0">
      <text>
        <r>
          <rPr>
            <sz val="10"/>
            <rFont val="Arial Cyr"/>
            <family val="0"/>
            <charset val="204"/>
          </rPr>
          <t xml:space="preserve">Is not IDv2.3.0 tags 
</t>
        </r>
      </text>
      <mc:AlternateContent>
        <mc:Choice Requires="v2">
          <commentPr autoFill="true" autoScale="false" colHidden="false" locked="false" rowHidden="false" textHAlign="justify" textVAlign="top">
            <anchor moveWithCells="false" sizeWithCells="false">
              <xdr:from>
                <xdr:col>4</xdr:col>
                <xdr:colOff>73</xdr:colOff>
                <xdr:row>648</xdr:row>
                <xdr:rowOff>7</xdr:rowOff>
              </xdr:from>
              <xdr:to>
                <xdr:col>6</xdr:col>
                <xdr:colOff>28</xdr:colOff>
                <xdr:row>652</xdr:row>
                <xdr:rowOff>13</xdr:rowOff>
              </xdr:to>
            </anchor>
          </commentPr>
        </mc:Choice>
        <mc:Fallback/>
      </mc:AlternateContent>
    </comment>
    <comment ref="D1003" authorId="0">
      <text>
        <r>
          <rPr>
            <sz val="10"/>
            <rFont val="Arial Cyr"/>
            <family val="0"/>
            <charset val="204"/>
          </rPr>
          <t xml:space="preserve">composed by Ennio Morricone</t>
        </r>
      </text>
      <mc:AlternateContent>
        <mc:Choice Requires="v2">
          <commentPr autoFill="true" autoScale="false" colHidden="false" locked="false" rowHidden="false" textHAlign="justify" textVAlign="top">
            <anchor moveWithCells="false" sizeWithCells="false">
              <xdr:from>
                <xdr:col>4</xdr:col>
                <xdr:colOff>18</xdr:colOff>
                <xdr:row>972</xdr:row>
                <xdr:rowOff>7</xdr:rowOff>
              </xdr:from>
              <xdr:to>
                <xdr:col>5</xdr:col>
                <xdr:colOff>32</xdr:colOff>
                <xdr:row>976</xdr:row>
                <xdr:rowOff>13</xdr:rowOff>
              </xdr:to>
            </anchor>
          </commentPr>
        </mc:Choice>
        <mc:Fallback/>
      </mc:AlternateContent>
    </comment>
    <comment ref="D1007" authorId="0">
      <text>
        <r>
          <rPr>
            <sz val="10"/>
            <rFont val="Arial Cyr"/>
            <family val="0"/>
            <charset val="204"/>
          </rPr>
          <t xml:space="preserve">Dead Yaga:
composed by Ennio Morricone</t>
        </r>
      </text>
      <mc:AlternateContent>
        <mc:Choice Requires="v2">
          <commentPr autoFill="true" autoScale="false" colHidden="false" locked="false" rowHidden="false" textHAlign="justify" textVAlign="top">
            <anchor moveWithCells="false" sizeWithCells="false">
              <xdr:from>
                <xdr:col>4</xdr:col>
                <xdr:colOff>18</xdr:colOff>
                <xdr:row>976</xdr:row>
                <xdr:rowOff>7</xdr:rowOff>
              </xdr:from>
              <xdr:to>
                <xdr:col>5</xdr:col>
                <xdr:colOff>32</xdr:colOff>
                <xdr:row>980</xdr:row>
                <xdr:rowOff>13</xdr:rowOff>
              </xdr:to>
            </anchor>
          </commentPr>
        </mc:Choice>
        <mc:Fallback/>
      </mc:AlternateContent>
    </comment>
    <comment ref="D1327" authorId="0">
      <text>
        <r>
          <rPr>
            <b val="true"/>
            <sz val="8"/>
            <color rgb="FF000000"/>
            <rFont val="Tahoma"/>
            <family val="0"/>
            <charset val="204"/>
          </rPr>
          <t xml:space="preserve">User:
</t>
        </r>
        <r>
          <rPr>
            <sz val="8"/>
            <color rgb="FF000000"/>
            <rFont val="Tahoma"/>
            <family val="0"/>
            <charset val="204"/>
          </rPr>
          <t xml:space="preserve">нет названий треков
</t>
        </r>
      </text>
      <mc:AlternateContent>
        <mc:Choice Requires="v2">
          <commentPr autoFill="true" autoScale="false" colHidden="false" locked="false" rowHidden="false" textHAlign="justify" textVAlign="top">
            <anchor moveWithCells="false" sizeWithCells="false">
              <xdr:from>
                <xdr:col>4</xdr:col>
                <xdr:colOff>16</xdr:colOff>
                <xdr:row>1325</xdr:row>
                <xdr:rowOff>7</xdr:rowOff>
              </xdr:from>
              <xdr:to>
                <xdr:col>6</xdr:col>
                <xdr:colOff>16</xdr:colOff>
                <xdr:row>1329</xdr:row>
                <xdr:rowOff>13</xdr:rowOff>
              </xdr:to>
            </anchor>
          </commentPr>
        </mc:Choice>
        <mc:Fallback/>
      </mc:AlternateContent>
    </comment>
    <comment ref="D1399" authorId="0">
      <text>
        <r>
          <rPr>
            <sz val="10"/>
            <rFont val="Arial Cyr"/>
            <family val="0"/>
            <charset val="204"/>
          </rPr>
          <t xml:space="preserve">RRRec: одни из классиков советского рока…
Руководитель (как тогда говорили) Александр Ситковецкий...
Еще один примечательный факт - вокал - Артур Беркут…
нынешний вокалист группы "Ария"...</t>
        </r>
      </text>
      <mc:AlternateContent>
        <mc:Choice Requires="v2">
          <commentPr autoFill="true" autoScale="false" colHidden="false" locked="false" rowHidden="false" textHAlign="justify" textVAlign="top">
            <anchor moveWithCells="false" sizeWithCells="false">
              <xdr:from>
                <xdr:col>4</xdr:col>
                <xdr:colOff>22</xdr:colOff>
                <xdr:row>1354</xdr:row>
                <xdr:rowOff>7</xdr:rowOff>
              </xdr:from>
              <xdr:to>
                <xdr:col>8</xdr:col>
                <xdr:colOff>49</xdr:colOff>
                <xdr:row>1362</xdr:row>
                <xdr:rowOff>1</xdr:rowOff>
              </xdr:to>
            </anchor>
          </commentPr>
        </mc:Choice>
        <mc:Fallback/>
      </mc:AlternateContent>
    </comment>
    <comment ref="D1420" authorId="0">
      <text>
        <r>
          <rPr>
            <sz val="10"/>
            <rFont val="Arial Cyr"/>
            <family val="0"/>
            <charset val="204"/>
          </rPr>
          <t xml:space="preserve">RRRec: много щелчков
Дед Яга - да… щелчков реально многовато. Слух режет нехило.</t>
        </r>
      </text>
      <mc:AlternateContent>
        <mc:Choice Requires="v2">
          <commentPr autoFill="true" autoScale="false" colHidden="false" locked="false" rowHidden="false" textHAlign="justify" textVAlign="top">
            <anchor moveWithCells="false" sizeWithCells="false">
              <xdr:from>
                <xdr:col>4</xdr:col>
                <xdr:colOff>18</xdr:colOff>
                <xdr:row>1366</xdr:row>
                <xdr:rowOff>7</xdr:rowOff>
              </xdr:from>
              <xdr:to>
                <xdr:col>7</xdr:col>
                <xdr:colOff>51</xdr:colOff>
                <xdr:row>1374</xdr:row>
                <xdr:rowOff>9</xdr:rowOff>
              </xdr:to>
            </anchor>
          </commentPr>
        </mc:Choice>
        <mc:Fallback/>
      </mc:AlternateContent>
    </comment>
    <comment ref="D1421" authorId="0">
      <text>
        <r>
          <rPr>
            <sz val="10"/>
            <rFont val="Arial Cyr"/>
            <family val="0"/>
            <charset val="204"/>
          </rPr>
          <t xml:space="preserve">RRRec: много щелчков
</t>
        </r>
      </text>
      <mc:AlternateContent>
        <mc:Choice Requires="v2">
          <commentPr autoFill="true" autoScale="false" colHidden="false" locked="false" rowHidden="false" textHAlign="justify" textVAlign="top">
            <anchor moveWithCells="false" sizeWithCells="false">
              <xdr:from>
                <xdr:col>4</xdr:col>
                <xdr:colOff>18</xdr:colOff>
                <xdr:row>1367</xdr:row>
                <xdr:rowOff>0</xdr:rowOff>
              </xdr:from>
              <xdr:to>
                <xdr:col>5</xdr:col>
                <xdr:colOff>32</xdr:colOff>
                <xdr:row>1371</xdr:row>
                <xdr:rowOff>6</xdr:rowOff>
              </xdr:to>
            </anchor>
          </commentPr>
        </mc:Choice>
        <mc:Fallback/>
      </mc:AlternateContent>
    </comment>
    <comment ref="D1490" authorId="0">
      <text>
        <r>
          <rPr>
            <sz val="10"/>
            <rFont val="Arial Cyr"/>
            <family val="0"/>
            <charset val="204"/>
          </rPr>
          <t xml:space="preserve">Все три альбома скачаны с офф. Сайта группы
</t>
        </r>
      </text>
      <mc:AlternateContent>
        <mc:Choice Requires="v2">
          <commentPr autoFill="true" autoScale="false" colHidden="false" locked="false" rowHidden="false" textHAlign="justify" textVAlign="top">
            <anchor moveWithCells="false" sizeWithCells="false">
              <xdr:from>
                <xdr:col>4</xdr:col>
                <xdr:colOff>18</xdr:colOff>
                <xdr:row>1424</xdr:row>
                <xdr:rowOff>7</xdr:rowOff>
              </xdr:from>
              <xdr:to>
                <xdr:col>5</xdr:col>
                <xdr:colOff>32</xdr:colOff>
                <xdr:row>1428</xdr:row>
                <xdr:rowOff>13</xdr:rowOff>
              </xdr:to>
            </anchor>
          </commentPr>
        </mc:Choice>
        <mc:Fallback/>
      </mc:AlternateContent>
    </comment>
    <comment ref="D1629" authorId="0">
      <text>
        <r>
          <rPr>
            <sz val="10"/>
            <rFont val="Arial Cyr"/>
            <family val="0"/>
            <charset val="204"/>
          </rPr>
          <t xml:space="preserve">Также скачал две песни, которые есть в переиздании 2004 года. У них битрейт 192кбпс. 
</t>
        </r>
      </text>
      <mc:AlternateContent>
        <mc:Choice Requires="v2">
          <commentPr autoFill="true" autoScale="false" colHidden="false" locked="false" rowHidden="false" textHAlign="justify" textVAlign="top">
            <anchor moveWithCells="false" sizeWithCells="false">
              <xdr:from>
                <xdr:col>4</xdr:col>
                <xdr:colOff>18</xdr:colOff>
                <xdr:row>1563</xdr:row>
                <xdr:rowOff>7</xdr:rowOff>
              </xdr:from>
              <xdr:to>
                <xdr:col>7</xdr:col>
                <xdr:colOff>15</xdr:colOff>
                <xdr:row>1570</xdr:row>
                <xdr:rowOff>10</xdr:rowOff>
              </xdr:to>
            </anchor>
          </commentPr>
        </mc:Choice>
        <mc:Fallback/>
      </mc:AlternateContent>
    </comment>
    <comment ref="F1546" authorId="0">
      <text>
        <r>
          <rPr>
            <sz val="10"/>
            <rFont val="Arial Cyr"/>
            <family val="0"/>
            <charset val="204"/>
          </rPr>
          <t xml:space="preserve">под vbr имеется в виду не то что он variable, а то что он разный во всех треках. Только здесь</t>
        </r>
      </text>
      <mc:AlternateContent>
        <mc:Choice Requires="v2">
          <commentPr autoFill="true" autoScale="false" colHidden="false" locked="false" rowHidden="false" textHAlign="justify" textVAlign="top">
            <anchor moveWithCells="false" sizeWithCells="false">
              <xdr:from>
                <xdr:col>6</xdr:col>
                <xdr:colOff>6</xdr:colOff>
                <xdr:row>1480</xdr:row>
                <xdr:rowOff>7</xdr:rowOff>
              </xdr:from>
              <xdr:to>
                <xdr:col>9</xdr:col>
                <xdr:colOff>24</xdr:colOff>
                <xdr:row>1487</xdr:row>
                <xdr:rowOff>5</xdr:rowOff>
              </xdr:to>
            </anchor>
          </commentPr>
        </mc:Choice>
        <mc:Fallback/>
      </mc:AlternateContent>
    </comment>
    <comment ref="G104" authorId="0">
      <text>
        <r>
          <rPr>
            <b val="true"/>
            <sz val="8"/>
            <color rgb="FF000000"/>
            <rFont val="Tahoma"/>
            <family val="0"/>
            <charset val="204"/>
          </rPr>
          <t xml:space="preserve">missing track names</t>
        </r>
      </text>
      <mc:AlternateContent>
        <mc:Choice Requires="v2">
          <commentPr autoFill="true" autoScale="false" colHidden="false" locked="false" rowHidden="false" textHAlign="justify" textVAlign="top">
            <anchor moveWithCells="false" sizeWithCells="false">
              <xdr:from>
                <xdr:col>5</xdr:col>
                <xdr:colOff>6</xdr:colOff>
                <xdr:row>102</xdr:row>
                <xdr:rowOff>7</xdr:rowOff>
              </xdr:from>
              <xdr:to>
                <xdr:col>8</xdr:col>
                <xdr:colOff>12</xdr:colOff>
                <xdr:row>106</xdr:row>
                <xdr:rowOff>15</xdr:rowOff>
              </xdr:to>
            </anchor>
          </commentPr>
        </mc:Choice>
        <mc:Fallback/>
      </mc:AlternateContent>
    </comment>
    <comment ref="G675" authorId="0">
      <text>
        <r>
          <rPr>
            <b val="true"/>
            <sz val="8"/>
            <color rgb="FF000000"/>
            <rFont val="Tahoma"/>
            <family val="0"/>
            <charset val="204"/>
          </rPr>
          <t xml:space="preserve">VBR</t>
        </r>
      </text>
      <mc:AlternateContent>
        <mc:Choice Requires="v2">
          <commentPr autoFill="true" autoScale="false" colHidden="false" locked="false" rowHidden="false" textHAlign="justify" textVAlign="top">
            <anchor moveWithCells="false" sizeWithCells="false">
              <xdr:from>
                <xdr:col>5</xdr:col>
                <xdr:colOff>25</xdr:colOff>
                <xdr:row>673</xdr:row>
                <xdr:rowOff>11</xdr:rowOff>
              </xdr:from>
              <xdr:to>
                <xdr:col>6</xdr:col>
                <xdr:colOff>22</xdr:colOff>
                <xdr:row>674</xdr:row>
                <xdr:rowOff>10</xdr:rowOff>
              </xdr:to>
            </anchor>
          </commentPr>
        </mc:Choice>
        <mc:Fallback/>
      </mc:AlternateContent>
    </comment>
    <comment ref="G676" authorId="0">
      <text>
        <r>
          <rPr>
            <b val="true"/>
            <sz val="8"/>
            <color rgb="FF000000"/>
            <rFont val="Tahoma"/>
            <family val="0"/>
            <charset val="204"/>
          </rPr>
          <t xml:space="preserve">VBR</t>
        </r>
      </text>
      <mc:AlternateContent>
        <mc:Choice Requires="v2">
          <commentPr autoFill="true" autoScale="false" colHidden="false" locked="false" rowHidden="false" textHAlign="justify" textVAlign="top">
            <anchor moveWithCells="false" sizeWithCells="false">
              <xdr:from>
                <xdr:col>5</xdr:col>
                <xdr:colOff>1</xdr:colOff>
                <xdr:row>674</xdr:row>
                <xdr:rowOff>11</xdr:rowOff>
              </xdr:from>
              <xdr:to>
                <xdr:col>6</xdr:col>
                <xdr:colOff>-3</xdr:colOff>
                <xdr:row>675</xdr:row>
                <xdr:rowOff>10</xdr:rowOff>
              </xdr:to>
            </anchor>
          </commentPr>
        </mc:Choice>
        <mc:Fallback/>
      </mc:AlternateContent>
    </comment>
    <comment ref="G729" authorId="0">
      <text>
        <r>
          <rPr>
            <b val="true"/>
            <sz val="8"/>
            <color rgb="FF000000"/>
            <rFont val="Tahoma"/>
            <family val="0"/>
            <charset val="204"/>
          </rPr>
          <t xml:space="preserve">VBR</t>
        </r>
      </text>
      <mc:AlternateContent>
        <mc:Choice Requires="v2">
          <commentPr autoFill="true" autoScale="false" colHidden="false" locked="false" rowHidden="false" textHAlign="justify" textVAlign="top">
            <anchor moveWithCells="false" sizeWithCells="false">
              <xdr:from>
                <xdr:col>5</xdr:col>
                <xdr:colOff>1</xdr:colOff>
                <xdr:row>727</xdr:row>
                <xdr:rowOff>11</xdr:rowOff>
              </xdr:from>
              <xdr:to>
                <xdr:col>6</xdr:col>
                <xdr:colOff>1</xdr:colOff>
                <xdr:row>728</xdr:row>
                <xdr:rowOff>10</xdr:rowOff>
              </xdr:to>
            </anchor>
          </commentPr>
        </mc:Choice>
        <mc:Fallback/>
      </mc:AlternateContent>
    </comment>
    <comment ref="G732" authorId="0">
      <text>
        <r>
          <rPr>
            <b val="true"/>
            <sz val="8"/>
            <color rgb="FF000000"/>
            <rFont val="Tahoma"/>
            <family val="0"/>
            <charset val="204"/>
          </rPr>
          <t xml:space="preserve">VBR</t>
        </r>
      </text>
      <mc:AlternateContent>
        <mc:Choice Requires="v2">
          <commentPr autoFill="true" autoScale="false" colHidden="false" locked="false" rowHidden="false" textHAlign="justify" textVAlign="top">
            <anchor moveWithCells="false" sizeWithCells="false">
              <xdr:from>
                <xdr:col>5</xdr:col>
                <xdr:colOff>1</xdr:colOff>
                <xdr:row>730</xdr:row>
                <xdr:rowOff>11</xdr:rowOff>
              </xdr:from>
              <xdr:to>
                <xdr:col>6</xdr:col>
                <xdr:colOff>-2</xdr:colOff>
                <xdr:row>731</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6" authorId="0">
      <text>
        <r>
          <rPr>
            <b val="true"/>
            <sz val="8"/>
            <color rgb="FF000000"/>
            <rFont val="Tahoma"/>
            <family val="0"/>
            <charset val="204"/>
          </rPr>
          <t xml:space="preserve">Dead Yaga:
by Pixar
</t>
        </r>
      </text>
      <mc:AlternateContent>
        <mc:Choice Requires="v2">
          <commentPr autoFill="true" autoScale="false" colHidden="false" locked="false" rowHidden="false" textHAlign="justify" textVAlign="top">
            <anchor moveWithCells="false" sizeWithCells="false">
              <xdr:from>
                <xdr:col>1</xdr:col>
                <xdr:colOff>16</xdr:colOff>
                <xdr:row>94</xdr:row>
                <xdr:rowOff>7</xdr:rowOff>
              </xdr:from>
              <xdr:to>
                <xdr:col>3</xdr:col>
                <xdr:colOff>7</xdr:colOff>
                <xdr:row>9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3" authorId="0">
      <text>
        <r>
          <rPr>
            <b val="true"/>
            <sz val="8"/>
            <color rgb="FF000000"/>
            <rFont val="Tahoma"/>
            <family val="0"/>
            <charset val="204"/>
          </rPr>
          <t xml:space="preserve">User:
</t>
        </r>
        <r>
          <rPr>
            <sz val="8"/>
            <color rgb="FF000000"/>
            <rFont val="Tahoma"/>
            <family val="0"/>
            <charset val="204"/>
          </rPr>
          <t xml:space="preserve">Летнее Платье
Посмотри На Море
Маленькая Смерть
</t>
        </r>
      </text>
      <mc:AlternateContent>
        <mc:Choice Requires="v2">
          <commentPr autoFill="true" autoScale="false" colHidden="false" locked="false" rowHidden="false" textHAlign="justify" textVAlign="top">
            <anchor moveWithCells="false" sizeWithCells="false">
              <xdr:from>
                <xdr:col>1</xdr:col>
                <xdr:colOff>16</xdr:colOff>
                <xdr:row>51</xdr:row>
                <xdr:rowOff>7</xdr:rowOff>
              </xdr:from>
              <xdr:to>
                <xdr:col>2</xdr:col>
                <xdr:colOff>-24</xdr:colOff>
                <xdr:row>55</xdr:row>
                <xdr:rowOff>13</xdr:rowOff>
              </xdr:to>
            </anchor>
          </commentPr>
        </mc:Choice>
        <mc:Fallback/>
      </mc:AlternateContent>
    </comment>
    <comment ref="D16" authorId="0">
      <text>
        <r>
          <rPr>
            <sz val="10"/>
            <rFont val="Arial Cyr"/>
            <family val="0"/>
            <charset val="204"/>
          </rPr>
          <t xml:space="preserve">"Простая История" - самый "нормальный" и потому самый загадочный фильм режиссера, в котором он проникает в сокровенный тайны человеческого бытия. Традиционная дорожная баллада превращается в проникновенную историю паломничества человека, стремящегося сохранить свое достоинство в любых ситуациях. Этому фильму и его герою нельзя не сострадать.</t>
        </r>
      </text>
      <mc:AlternateContent>
        <mc:Choice Requires="v2">
          <commentPr autoFill="true" autoScale="false" colHidden="false" locked="false" rowHidden="false" textHAlign="justify" textVAlign="top">
            <anchor moveWithCells="false" sizeWithCells="false">
              <xdr:from>
                <xdr:col>5</xdr:col>
                <xdr:colOff>12</xdr:colOff>
                <xdr:row>11</xdr:row>
                <xdr:rowOff>0</xdr:rowOff>
              </xdr:from>
              <xdr:to>
                <xdr:col>6</xdr:col>
                <xdr:colOff>53</xdr:colOff>
                <xdr:row>15</xdr:row>
                <xdr:rowOff>6</xdr:rowOff>
              </xdr:to>
            </anchor>
          </commentPr>
        </mc:Choice>
        <mc:Fallback/>
      </mc:AlternateContent>
    </comment>
    <comment ref="D17" authorId="0">
      <text>
        <r>
          <rPr>
            <sz val="10"/>
            <rFont val="Arial Cyr"/>
            <family val="0"/>
            <charset val="204"/>
          </rPr>
          <t xml:space="preserve">Dead Yaga:
После чудовищной катастрофы на извилистой дороге Малхолланд-драйв в живых остается только прекрасная темноволосая незнакомка. Пережив глубокий шок и потеряв память, она прячется в пустой квартире, где ее находит Дайан Сэлвин, приехавшая посмотреть на роскошный и манящий Лос-Анджелес. Искренне сочувствуя своей новой подруге, которая назвалась Ритой, Дайан готова помочь ей впомнить, кто она и что с ней произошло. Твердо намереваясь найти ответы на все вопросы, девушки выходят из дома, устремляясь навстречу мрачным, пугающим тайнам ослепительного Города Ангелов....</t>
        </r>
      </text>
      <mc:AlternateContent>
        <mc:Choice Requires="v2">
          <commentPr autoFill="true" autoScale="false" colHidden="false" locked="false" rowHidden="false" textHAlign="justify" textVAlign="top">
            <anchor moveWithCells="false" sizeWithCells="false">
              <xdr:from>
                <xdr:col>5</xdr:col>
                <xdr:colOff>12</xdr:colOff>
                <xdr:row>11</xdr:row>
                <xdr:rowOff>0</xdr:rowOff>
              </xdr:from>
              <xdr:to>
                <xdr:col>6</xdr:col>
                <xdr:colOff>53</xdr:colOff>
                <xdr:row>15</xdr:row>
                <xdr:rowOff>6</xdr:rowOff>
              </xdr:to>
            </anchor>
          </commentPr>
        </mc:Choice>
        <mc:Fallback/>
      </mc:AlternateContent>
    </comment>
    <comment ref="D18" authorId="0">
      <text>
        <r>
          <rPr>
            <sz val="10"/>
            <rFont val="Arial Cyr"/>
            <family val="0"/>
            <charset val="204"/>
          </rPr>
          <t xml:space="preserve">Dead Yaga:
Фред Мэдисон обвинен в убийстве своей жены и приговорен к высшей мере наказания. Незадолго до исполнения приговора он таинственным образом исчезает из камеры смертников, и на его месте находят растерянного и ничего не понимающего Пита Дейтона. Как он оказался в камере? Куда исчез убийца? Выпущенный на свободу, Пит пытается вернуться к повседневной нормальной жизни, но вместо нее его ждет необъяснимый, поражающий воображение кошмар...</t>
        </r>
      </text>
      <mc:AlternateContent>
        <mc:Choice Requires="v2">
          <commentPr autoFill="true" autoScale="false" colHidden="false" locked="false" rowHidden="false" textHAlign="justify" textVAlign="top">
            <anchor moveWithCells="false" sizeWithCells="false">
              <xdr:from>
                <xdr:col>5</xdr:col>
                <xdr:colOff>12</xdr:colOff>
                <xdr:row>11</xdr:row>
                <xdr:rowOff>7</xdr:rowOff>
              </xdr:from>
              <xdr:to>
                <xdr:col>6</xdr:col>
                <xdr:colOff>53</xdr:colOff>
                <xdr:row>15</xdr:row>
                <xdr:rowOff>13</xdr:rowOff>
              </xdr:to>
            </anchor>
          </commentPr>
        </mc:Choice>
        <mc:Fallback/>
      </mc:AlternateContent>
    </comment>
    <comment ref="E21" authorId="0">
      <text>
        <r>
          <rPr>
            <sz val="10"/>
            <rFont val="Arial Cyr"/>
            <family val="0"/>
            <charset val="204"/>
          </rPr>
          <t xml:space="preserve">Фирменный диск.
Куплен лично мною на Озоне
</t>
        </r>
      </text>
      <mc:AlternateContent>
        <mc:Choice Requires="v2">
          <commentPr autoFill="true" autoScale="false" colHidden="false" locked="false" rowHidden="false" textHAlign="justify" textVAlign="top">
            <anchor moveWithCells="false" sizeWithCells="false">
              <xdr:from>
                <xdr:col>6</xdr:col>
                <xdr:colOff>8</xdr:colOff>
                <xdr:row>14</xdr:row>
                <xdr:rowOff>7</xdr:rowOff>
              </xdr:from>
              <xdr:to>
                <xdr:col>8</xdr:col>
                <xdr:colOff>13</xdr:colOff>
                <xdr:row>22</xdr:row>
                <xdr:rowOff>4</xdr:rowOff>
              </xdr:to>
            </anchor>
          </commentPr>
        </mc:Choice>
        <mc:Fallback/>
      </mc:AlternateContent>
    </comment>
    <comment ref="E38" authorId="0">
      <text>
        <r>
          <rPr>
            <b val="true"/>
            <sz val="8"/>
            <color rgb="FF000000"/>
            <rFont val="Tahoma"/>
            <family val="0"/>
            <charset val="204"/>
          </rPr>
          <t xml:space="preserve">Dead Yaga:
</t>
        </r>
        <r>
          <rPr>
            <sz val="8"/>
            <color rgb="FF000000"/>
            <rFont val="Tahoma"/>
            <family val="0"/>
            <charset val="204"/>
          </rPr>
          <t xml:space="preserve">DVD-9</t>
        </r>
      </text>
      <mc:AlternateContent>
        <mc:Choice Requires="v2">
          <commentPr autoFill="true" autoScale="false" colHidden="false" locked="false" rowHidden="false" textHAlign="justify" textVAlign="top">
            <anchor moveWithCells="false" sizeWithCells="false">
              <xdr:from>
                <xdr:col>4</xdr:col>
                <xdr:colOff>23</xdr:colOff>
                <xdr:row>36</xdr:row>
                <xdr:rowOff>7</xdr:rowOff>
              </xdr:from>
              <xdr:to>
                <xdr:col>6</xdr:col>
                <xdr:colOff>54</xdr:colOff>
                <xdr:row>40</xdr:row>
                <xdr:rowOff>13</xdr:rowOff>
              </xdr:to>
            </anchor>
          </commentPr>
        </mc:Choice>
        <mc:Fallback/>
      </mc:AlternateContent>
    </comment>
    <comment ref="E52" authorId="0">
      <text>
        <r>
          <rPr>
            <b val="true"/>
            <sz val="8"/>
            <color rgb="FF000000"/>
            <rFont val="Tahoma"/>
            <family val="0"/>
            <charset val="204"/>
          </rPr>
          <t xml:space="preserve">User:
</t>
        </r>
        <r>
          <rPr>
            <sz val="8"/>
            <color rgb="FF000000"/>
            <rFont val="Tahoma"/>
            <family val="0"/>
            <charset val="204"/>
          </rPr>
          <t xml:space="preserve">фирменный диск</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7</xdr:col>
                <xdr:colOff>41</xdr:colOff>
                <xdr:row>54</xdr:row>
                <xdr:rowOff>13</xdr:rowOff>
              </xdr:to>
            </anchor>
          </commentPr>
        </mc:Choice>
        <mc:Fallback/>
      </mc:AlternateContent>
    </comment>
    <comment ref="E53" authorId="0">
      <text>
        <r>
          <rPr>
            <b val="true"/>
            <sz val="8"/>
            <color rgb="FF000000"/>
            <rFont val="Tahoma"/>
            <family val="0"/>
            <charset val="204"/>
          </rPr>
          <t xml:space="preserve">User:
</t>
        </r>
        <r>
          <rPr>
            <sz val="8"/>
            <color rgb="FF000000"/>
            <rFont val="Tahoma"/>
            <family val="0"/>
            <charset val="204"/>
          </rPr>
          <t xml:space="preserve">фирменный диск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7</xdr:col>
                <xdr:colOff>41</xdr:colOff>
                <xdr:row>55</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8"/>
            <color rgb="FF000000"/>
            <rFont val="Tahoma"/>
            <family val="0"/>
            <charset val="204"/>
          </rPr>
          <t xml:space="preserve">Dead Yaga:
</t>
        </r>
        <r>
          <rPr>
            <sz val="8"/>
            <color rgb="FF000000"/>
            <rFont val="Tahoma"/>
            <family val="0"/>
            <charset val="204"/>
          </rPr>
          <t xml:space="preserve">Можно вырезать 113 метров. Ибо титры</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16</xdr:colOff>
                <xdr:row>26</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10"/>
            <rFont val="Arial Cyr"/>
            <family val="0"/>
            <charset val="204"/>
          </rPr>
          <t xml:space="preserve">Set List:
Entres Dos Aguas                5:00
Lotus Feet                           3:27
Morning Of The Carnival        9:19
Meeting Of The Spirits        23:49
Guardian Angels                  6:27</t>
        </r>
      </text>
      <mc:AlternateContent>
        <mc:Choice Requires="v2">
          <commentPr autoFill="true" autoScale="false" colHidden="false" locked="false" rowHidden="false" textHAlign="justify" textVAlign="top">
            <anchor moveWithCells="false" sizeWithCells="false">
              <xdr:from>
                <xdr:col>1</xdr:col>
                <xdr:colOff>38</xdr:colOff>
                <xdr:row>7</xdr:row>
                <xdr:rowOff>7</xdr:rowOff>
              </xdr:from>
              <xdr:to>
                <xdr:col>2</xdr:col>
                <xdr:colOff>46</xdr:colOff>
                <xdr:row>14</xdr:row>
                <xdr:rowOff>11</xdr:rowOff>
              </xdr:to>
            </anchor>
          </commentPr>
        </mc:Choice>
        <mc:Fallback/>
      </mc:AlternateContent>
    </comment>
    <comment ref="A31" authorId="0">
      <text>
        <r>
          <rPr>
            <sz val="10"/>
            <rFont val="Arial Cyr"/>
            <family val="0"/>
            <charset val="204"/>
          </rPr>
          <t xml:space="preserve">Set List:
01. un-American Blues
02. I can't See The Light Of Day
03. Top Ten Reasons Why I Can't Sleep At Night
04. Young Men
05. Life Is Beatdown
06. Dirty Life
07. If The Diesel Don't Get You Then Jet Fuel Will
08. Somebody Let The Devil Out
Extras:
01. Backstage
02. Interview
</t>
        </r>
      </text>
      <mc:AlternateContent>
        <mc:Choice Requires="v2">
          <commentPr autoFill="true" autoScale="false" colHidden="false" locked="false" rowHidden="false" textHAlign="justify" textVAlign="top">
            <anchor moveWithCells="false" sizeWithCells="false">
              <xdr:from>
                <xdr:col>1</xdr:col>
                <xdr:colOff>38</xdr:colOff>
                <xdr:row>8</xdr:row>
                <xdr:rowOff>7</xdr:rowOff>
              </xdr:from>
              <xdr:to>
                <xdr:col>2</xdr:col>
                <xdr:colOff>58</xdr:colOff>
                <xdr:row>22</xdr:row>
                <xdr:rowOff>3</xdr:rowOff>
              </xdr:to>
            </anchor>
          </commentPr>
        </mc:Choice>
        <mc:Fallback/>
      </mc:AlternateContent>
    </comment>
    <comment ref="B44" authorId="0">
      <text>
        <r>
          <rPr>
            <sz val="8"/>
            <color rgb="FF000000"/>
            <rFont val="Tahoma"/>
            <family val="2"/>
          </rPr>
          <t xml:space="preserve">01. Opening Instrumental
02. The Truth
03. A Night In Tunisia
04. Blues de Dizzie
05. Instrumental
06. End Credits</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52</xdr:colOff>
                <xdr:row>47</xdr:row>
                <xdr:rowOff>8</xdr:rowOff>
              </xdr:to>
            </anchor>
          </commentPr>
        </mc:Choice>
        <mc:Fallback/>
      </mc:AlternateContent>
    </comment>
    <comment ref="B45" authorId="0">
      <text>
        <r>
          <rPr>
            <b val="true"/>
            <sz val="8"/>
            <color rgb="FF000000"/>
            <rFont val="Tahoma"/>
            <family val="2"/>
          </rPr>
          <t xml:space="preserve">Copenhagen Octet Session:
</t>
        </r>
        <r>
          <rPr>
            <sz val="8"/>
            <color rgb="FF000000"/>
            <rFont val="Tahoma"/>
            <family val="2"/>
          </rPr>
          <t xml:space="preserve">01. Program Start; Take the "A" Train
02. Passion Flower
03. The Jeep Is Jumpin'
04. Sophisticated Lady
05. Tippin' and Whisperin'
06. Happy Reunion
07. Satin Doll
08. Jam with Sam
09. Things Ain't What They Used to Be
</t>
        </r>
        <r>
          <rPr>
            <b val="true"/>
            <sz val="8"/>
            <color rgb="FF000000"/>
            <rFont val="Tahoma"/>
            <family val="2"/>
          </rPr>
          <t xml:space="preserve">Copenhagen Solo / Trio Session:
</t>
        </r>
        <r>
          <rPr>
            <sz val="8"/>
            <color rgb="FF000000"/>
            <rFont val="Tahoma"/>
            <family val="2"/>
          </rPr>
          <t xml:space="preserve">01. Program Start; Le Sucrer Velours
02. Lotus Blossom
03. The Second Portrait onf the Lion
04. Meditation
05. On the Fridge of the Jungle
06. Mood Indigo
07. Take the "A" Train; End Credit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52</xdr:colOff>
                <xdr:row>58</xdr:row>
                <xdr:rowOff>7</xdr:rowOff>
              </xdr:to>
            </anchor>
          </commentPr>
        </mc:Choice>
        <mc:Fallback/>
      </mc:AlternateContent>
    </comment>
    <comment ref="B46" authorId="0">
      <text>
        <r>
          <rPr>
            <sz val="8"/>
            <color rgb="FF000000"/>
            <rFont val="Tahoma"/>
            <family val="2"/>
          </rPr>
          <t xml:space="preserve">01. Can't Stop The Flood
02. Higher Places
03. Written All Over Your Face
04. First Step Of Love
05. Seafull
06. Wherever You Go
07. Coast To Coast
08. Medusa
09. Mistreated
10. Gettin' Tigher
11. You Keep On Moving</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144</xdr:colOff>
                <xdr:row>53</xdr:row>
                <xdr:rowOff>11</xdr:rowOff>
              </xdr:to>
            </anchor>
          </commentPr>
        </mc:Choice>
        <mc:Fallback/>
      </mc:AlternateContent>
    </comment>
    <comment ref="B47" authorId="0">
      <text>
        <r>
          <rPr>
            <sz val="8"/>
            <color rgb="FF000000"/>
            <rFont val="Tahoma"/>
            <family val="2"/>
          </rPr>
          <t xml:space="preserve">01. Intro
02. Shadow Dance
03. Indigo Dreamscapers
04. Nine Over Reggae
05. Solar
06. Silver Hollow
07. The Good Life
08. Blue
09. Hurricane
10. Cantaloupe Island</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4</xdr:col>
                <xdr:colOff>52</xdr:colOff>
                <xdr:row>53</xdr:row>
                <xdr:rowOff>14</xdr:rowOff>
              </xdr:to>
            </anchor>
          </commentPr>
        </mc:Choice>
        <mc:Fallback/>
      </mc:AlternateContent>
    </comment>
    <comment ref="B48" authorId="0">
      <text>
        <r>
          <rPr>
            <sz val="8"/>
            <color rgb="FF000000"/>
            <rFont val="Tahoma"/>
            <family val="2"/>
          </rPr>
          <t xml:space="preserve">01. Eurology
02. Calliandra Shade
03. Skating Away On The Thin Ice Of The New Day
04. Up The Pool
05. We Five Kings
06. Life Is A Long Song
07. In The Grip Of Stronger Stuff
08. Wond'ring Alloud
09. Griminelli's Lament
10. Cheap Day Return
11. Mother Goose
12. Bourée
13. Boris Dancing
14. Living In The Past
15. Pavane
16. Aqualung
17. God rest ye merry gentlemen
18. My god
19. Budapest
20. Locomotive breath
21. Interview with Ian Anderson
22. Interview with Fritz Rau
23. Interview with Mitwirkende</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4</xdr:col>
                <xdr:colOff>141</xdr:colOff>
                <xdr:row>65</xdr:row>
                <xdr:rowOff>8</xdr:rowOff>
              </xdr:to>
            </anchor>
          </commentPr>
        </mc:Choice>
        <mc:Fallback/>
      </mc:AlternateContent>
    </comment>
    <comment ref="B49" authorId="0">
      <text>
        <r>
          <rPr>
            <b val="true"/>
            <sz val="8"/>
            <color rgb="FF000000"/>
            <rFont val="Tahoma"/>
            <family val="2"/>
          </rPr>
          <t xml:space="preserve">Track Listing:
</t>
        </r>
        <r>
          <rPr>
            <sz val="8"/>
            <color rgb="FF000000"/>
            <rFont val="Tahoma"/>
            <family val="2"/>
          </rPr>
          <t xml:space="preserve">01. My Sunday Feeling
02. Cross Eyed Mary
03. Roots To Branches
04. Someday The Sun Won't Shine For You
05. Jack In The Green
06. Thick As A Brick
07. Wond'ing Aloud
08. Sweet Dream
09. Hunt By Numbers
10. Bourée
11. A Song For Jeffrey
12. The Water Carrier
13. A New Day Yesterday
14. Kife Is A long Song
15. Budapest
16. New Jig
17. Aqualung
18. Locomotive Breath
19. Living In The Past
20. Protect And Survive (instrumental)
21. Cheerio
</t>
        </r>
        <r>
          <rPr>
            <b val="true"/>
            <sz val="8"/>
            <color rgb="FF000000"/>
            <rFont val="Tahoma"/>
            <family val="2"/>
          </rPr>
          <t xml:space="preserve">Extra Features:
</t>
        </r>
        <r>
          <rPr>
            <sz val="8"/>
            <color rgb="FF000000"/>
            <rFont val="Tahoma"/>
            <family val="2"/>
          </rPr>
          <t xml:space="preserve">- Collaborations
- Photo Gallery
- Tull Talk
- Out Takes
- DVT
- Bonus Track
- The Virtual Ticket Window</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4</xdr:col>
                <xdr:colOff>113</xdr:colOff>
                <xdr:row>72</xdr:row>
                <xdr:rowOff>6</xdr:rowOff>
              </xdr:to>
            </anchor>
          </commentPr>
        </mc:Choice>
        <mc:Fallback/>
      </mc:AlternateContent>
    </comment>
    <comment ref="B50" authorId="0">
      <text>
        <r>
          <rPr>
            <sz val="8"/>
            <color rgb="FF000000"/>
            <rFont val="Tahoma"/>
            <family val="2"/>
          </rPr>
          <t xml:space="preserve">01. Introdution - "Just an old guy having fun"
02. Festival opens
03. Sound check
04. </t>
        </r>
        <r>
          <rPr>
            <i val="true"/>
            <sz val="8"/>
            <color rgb="FF000000"/>
            <rFont val="Tahoma"/>
            <family val="2"/>
          </rPr>
          <t xml:space="preserve">Bouree
</t>
        </r>
        <r>
          <rPr>
            <sz val="8"/>
            <color rgb="FF000000"/>
            <rFont val="Tahoma"/>
            <family val="2"/>
          </rPr>
          <t xml:space="preserve">05. Jethro Tull - stage introdution &amp; tuning up
06. </t>
        </r>
        <r>
          <rPr>
            <i val="true"/>
            <sz val="8"/>
            <color rgb="FF000000"/>
            <rFont val="Tahoma"/>
            <family val="2"/>
          </rPr>
          <t xml:space="preserve">My Sunday feeling
</t>
        </r>
        <r>
          <rPr>
            <sz val="8"/>
            <color rgb="FF000000"/>
            <rFont val="Tahoma"/>
            <family val="2"/>
          </rPr>
          <t xml:space="preserve">07. The origins of Jethro Tull - the only rock and roll flute band
08. </t>
        </r>
        <r>
          <rPr>
            <i val="true"/>
            <sz val="8"/>
            <color rgb="FF000000"/>
            <rFont val="Tahoma"/>
            <family val="2"/>
          </rPr>
          <t xml:space="preserve">A song for Jeffrey</t>
        </r>
        <r>
          <rPr>
            <sz val="8"/>
            <color rgb="FF000000"/>
            <rFont val="Tahoma"/>
            <family val="2"/>
          </rPr>
          <t xml:space="preserve"> - The Rolling Stones' Rock and Roll Circus
09. The phanic fluite
10. Ian Anderson banter
11. </t>
        </r>
        <r>
          <rPr>
            <i val="true"/>
            <sz val="8"/>
            <color rgb="FF000000"/>
            <rFont val="Tahoma"/>
            <family val="2"/>
          </rPr>
          <t xml:space="preserve">My God
</t>
        </r>
        <r>
          <rPr>
            <sz val="8"/>
            <color rgb="FF000000"/>
            <rFont val="Tahoma"/>
            <family val="2"/>
          </rPr>
          <t xml:space="preserve">12. Smething different about Jethro Tull
13. </t>
        </r>
        <r>
          <rPr>
            <i val="true"/>
            <sz val="8"/>
            <color rgb="FF000000"/>
            <rFont val="Tahoma"/>
            <family val="2"/>
          </rPr>
          <t xml:space="preserve">Dharma for One
</t>
        </r>
        <r>
          <rPr>
            <sz val="8"/>
            <color rgb="FF000000"/>
            <rFont val="Tahoma"/>
            <family val="2"/>
          </rPr>
          <t xml:space="preserve">14. Tension and violence at the festival
15. </t>
        </r>
        <r>
          <rPr>
            <i val="true"/>
            <sz val="8"/>
            <color rgb="FF000000"/>
            <rFont val="Tahoma"/>
            <family val="2"/>
          </rPr>
          <t xml:space="preserve">Nothing Is Easy
</t>
        </r>
        <r>
          <rPr>
            <sz val="8"/>
            <color rgb="FF000000"/>
            <rFont val="Tahoma"/>
            <family val="2"/>
          </rPr>
          <t xml:space="preserve">16. "A festival with all stops pulled out"
17. Encore medley intro
18. </t>
        </r>
        <r>
          <rPr>
            <i val="true"/>
            <sz val="8"/>
            <color rgb="FF000000"/>
            <rFont val="Tahoma"/>
            <family val="2"/>
          </rPr>
          <t xml:space="preserve">We Used To Know / for A Thousand Mothers
</t>
        </r>
        <r>
          <rPr>
            <sz val="8"/>
            <color rgb="FF000000"/>
            <rFont val="Tahoma"/>
            <family val="2"/>
          </rPr>
          <t xml:space="preserve">19. A festival time - hippies vs. establishment</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146</xdr:colOff>
                <xdr:row>64</xdr:row>
                <xdr:rowOff>3</xdr:rowOff>
              </xdr:to>
            </anchor>
          </commentPr>
        </mc:Choice>
        <mc:Fallback/>
      </mc:AlternateContent>
    </comment>
    <comment ref="B51" authorId="0">
      <text>
        <r>
          <rPr>
            <sz val="8"/>
            <color rgb="FF000000"/>
            <rFont val="Tahoma"/>
            <family val="2"/>
          </rPr>
          <t xml:space="preserve">01. Phil Collins - "Take Me Home" (with house band and Ray Cooper)
02. Arrow &amp; His Band - "Hot, Hot, Hot"
03. Carl Perkins - "Blue Suede Shoes" (with house band)
04. Jimmy Buffett - "Volcano" (with Ralph Macdonald &amp; Robbie Greenwich)
05. Mark Knopfler - "Brothers In Arms" (with Guy Fletcher)
06. Mark Knopfler - "Money For Nothing" (with Sting, Eric Clapton, house band, choir, orchestra)
07. Sting - "Message In A Bottle" (with Ray Cooper, Dave Hartley, Ian Thomas, Chris Lawrence)
08. Sting - "Magic" (with Ray Cooper, Dave Hartley, Ian Thomas, Chris Lawrence)
09. Elton John – "Your Song"
10. Elton John - "Live Like Horses"
11. Elton John - "Don't Let The Sun Go Down On Me"
12. Eric Clapton – "Broken Hearted"
13. Eric Clapton - "Layla" (with Mark Knophler)
14. Eric Clapton - "Same Old Blues" (with Phil Collins, Mark Knopfler, Jools Holland, Ray Cooper)
15. Paul McCartney - "Yesterday"
16. Paul McCartney - "Golden Slumbersi" (with with Phil Collins, Mark Knopfler, Eric Clapton, Ray Cooper, house band, choir, orchestra, Conducted By George Martin)
17. Paul McCartney - "Hey Jude" (with all artists who appeared in the concert)
18. Paul McCartney - "Kansas City" (with all artists who appeared in the concer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9</xdr:col>
                <xdr:colOff>46</xdr:colOff>
                <xdr:row>64</xdr:row>
                <xdr:rowOff>1</xdr:rowOff>
              </xdr:to>
            </anchor>
          </commentPr>
        </mc:Choice>
        <mc:Fallback/>
      </mc:AlternateContent>
    </comment>
    <comment ref="B54" authorId="0">
      <text>
        <r>
          <rPr>
            <b val="true"/>
            <sz val="8"/>
            <color rgb="FF000000"/>
            <rFont val="Tahoma"/>
            <family val="0"/>
            <charset val="204"/>
          </rPr>
          <t xml:space="preserve">ZZZ:
</t>
        </r>
        <r>
          <rPr>
            <sz val="8"/>
            <color rgb="FF000000"/>
            <rFont val="Tahoma"/>
            <family val="0"/>
            <charset val="204"/>
          </rPr>
          <t xml:space="preserve">86 год - сольник. Играет один. Первое выступление Меолы на фестивале.
93 - проект World Sinphonia. Трио - две гитары и поющий ударник:).
94 - легендарное выступление Al di Meola, Jean-Luc Ponty &amp; Stanley Clarke.</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4</xdr:col>
                <xdr:colOff>34</xdr:colOff>
                <xdr:row>61</xdr:row>
                <xdr:rowOff>3</xdr:rowOff>
              </xdr:to>
            </anchor>
          </commentPr>
        </mc:Choice>
        <mc:Fallback/>
      </mc:AlternateContent>
    </comment>
    <comment ref="E20" authorId="0">
      <text>
        <r>
          <rPr>
            <sz val="10"/>
            <rFont val="Arial Cyr"/>
            <family val="0"/>
            <charset val="204"/>
          </rPr>
          <t xml:space="preserve">Dead Yaga:
только английская дорожка.
Интервью не переведенные</t>
        </r>
      </text>
      <mc:AlternateContent>
        <mc:Choice Requires="v2">
          <commentPr autoFill="true" autoScale="false" colHidden="false" locked="false" rowHidden="false" textHAlign="justify" textVAlign="top">
            <anchor moveWithCells="false" sizeWithCells="false">
              <xdr:from>
                <xdr:col>7</xdr:col>
                <xdr:colOff>11</xdr:colOff>
                <xdr:row>6</xdr:row>
                <xdr:rowOff>7</xdr:rowOff>
              </xdr:from>
              <xdr:to>
                <xdr:col>9</xdr:col>
                <xdr:colOff>11</xdr:colOff>
                <xdr:row>13</xdr:row>
                <xdr:rowOff>13</xdr:rowOff>
              </xdr:to>
            </anchor>
          </commentPr>
        </mc:Choice>
        <mc:Fallback/>
      </mc:AlternateContent>
    </comment>
    <comment ref="F2" authorId="0">
      <text>
        <r>
          <rPr>
            <b val="true"/>
            <sz val="8"/>
            <color rgb="FF000000"/>
            <rFont val="Tahoma"/>
            <family val="0"/>
            <charset val="204"/>
          </rPr>
          <t xml:space="preserve">Dead Yaga:
</t>
        </r>
        <r>
          <rPr>
            <sz val="8"/>
            <color rgb="FF000000"/>
            <rFont val="Tahoma"/>
            <family val="0"/>
            <charset val="204"/>
          </rPr>
          <t xml:space="preserve">разбит на два ДВД-5
</t>
        </r>
      </text>
      <mc:AlternateContent>
        <mc:Choice Requires="v2">
          <commentPr autoFill="true" autoScale="false" colHidden="false" locked="false" rowHidden="false" textHAlign="justify" textVAlign="top">
            <anchor moveWithCells="false" sizeWithCells="false">
              <xdr:from>
                <xdr:col>6</xdr:col>
                <xdr:colOff>16</xdr:colOff>
                <xdr:row>0</xdr:row>
                <xdr:rowOff>7</xdr:rowOff>
              </xdr:from>
              <xdr:to>
                <xdr:col>8</xdr:col>
                <xdr:colOff>1</xdr:colOff>
                <xdr:row>4</xdr:row>
                <xdr:rowOff>13</xdr:rowOff>
              </xdr:to>
            </anchor>
          </commentPr>
        </mc:Choice>
        <mc:Fallback/>
      </mc:AlternateContent>
    </comment>
    <comment ref="F6" authorId="0">
      <text>
        <r>
          <rPr>
            <b val="true"/>
            <sz val="8"/>
            <color rgb="FF000000"/>
            <rFont val="Tahoma"/>
            <family val="0"/>
            <charset val="204"/>
          </rPr>
          <t xml:space="preserve">Dead Yaga:
</t>
        </r>
        <r>
          <rPr>
            <sz val="8"/>
            <color rgb="FF000000"/>
            <rFont val="Tahoma"/>
            <family val="0"/>
            <charset val="204"/>
          </rPr>
          <t xml:space="preserve">Занимает 8 гигов ровно.</t>
        </r>
      </text>
      <mc:AlternateContent>
        <mc:Choice Requires="v2">
          <commentPr autoFill="true" autoScale="false" colHidden="false" locked="false" rowHidden="false" textHAlign="justify" textVAlign="top">
            <anchor moveWithCells="false" sizeWithCells="false">
              <xdr:from>
                <xdr:col>7</xdr:col>
                <xdr:colOff>19</xdr:colOff>
                <xdr:row>4</xdr:row>
                <xdr:rowOff>7</xdr:rowOff>
              </xdr:from>
              <xdr:to>
                <xdr:col>9</xdr:col>
                <xdr:colOff>4</xdr:colOff>
                <xdr:row>8</xdr:row>
                <xdr:rowOff>13</xdr:rowOff>
              </xdr:to>
            </anchor>
          </commentPr>
        </mc:Choice>
        <mc:Fallback/>
      </mc:AlternateContent>
    </comment>
    <comment ref="F8" authorId="0">
      <text>
        <r>
          <rPr>
            <b val="true"/>
            <sz val="8"/>
            <color rgb="FF000000"/>
            <rFont val="Tahoma"/>
            <family val="0"/>
            <charset val="204"/>
          </rPr>
          <t xml:space="preserve">Dead Yaga:
</t>
        </r>
        <r>
          <rPr>
            <sz val="8"/>
            <color rgb="FF000000"/>
            <rFont val="Tahoma"/>
            <family val="0"/>
            <charset val="204"/>
          </rPr>
          <t xml:space="preserve">Разбит на два ДВД-5</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xdr:colOff>
                <xdr:row>10</xdr:row>
                <xdr:rowOff>13</xdr:rowOff>
              </xdr:to>
            </anchor>
          </commentPr>
        </mc:Choice>
        <mc:Fallback/>
      </mc:AlternateContent>
    </comment>
    <comment ref="F9" authorId="0">
      <text>
        <r>
          <rPr>
            <sz val="10"/>
            <rFont val="Arial Cyr"/>
            <family val="0"/>
            <charset val="204"/>
          </rPr>
          <t xml:space="preserve">user:
причем какой-то супер короткий ДВД - всего 3Гб. При том что копировал я фирменного диска</t>
        </r>
      </text>
      <mc:AlternateContent>
        <mc:Choice Requires="v2">
          <commentPr autoFill="true" autoScale="false" colHidden="false" locked="false" rowHidden="false" textHAlign="justify" textVAlign="top">
            <anchor moveWithCells="false" sizeWithCells="false">
              <xdr:from>
                <xdr:col>8</xdr:col>
                <xdr:colOff>13</xdr:colOff>
                <xdr:row>4</xdr:row>
                <xdr:rowOff>7</xdr:rowOff>
              </xdr:from>
              <xdr:to>
                <xdr:col>10</xdr:col>
                <xdr:colOff>24</xdr:colOff>
                <xdr:row>11</xdr:row>
                <xdr:rowOff>11</xdr:rowOff>
              </xdr:to>
            </anchor>
          </commentPr>
        </mc:Choice>
        <mc:Fallback/>
      </mc:AlternateContent>
    </comment>
    <comment ref="F16" authorId="0">
      <text>
        <r>
          <rPr>
            <b val="true"/>
            <sz val="8"/>
            <color rgb="FF000000"/>
            <rFont val="Tahoma"/>
            <family val="0"/>
            <charset val="204"/>
          </rPr>
          <t xml:space="preserve">Dead Yaga:
</t>
        </r>
        <r>
          <rPr>
            <sz val="8"/>
            <color rgb="FF000000"/>
            <rFont val="Tahoma"/>
            <family val="0"/>
            <charset val="204"/>
          </rPr>
          <t xml:space="preserve">изначально был двд-9.
но был безжалостно порезан… не мною.</t>
        </r>
      </text>
      <mc:AlternateContent>
        <mc:Choice Requires="v2">
          <commentPr autoFill="true" autoScale="false" colHidden="false" locked="false" rowHidden="false" textHAlign="justify" textVAlign="top">
            <anchor moveWithCells="false" sizeWithCells="false">
              <xdr:from>
                <xdr:col>7</xdr:col>
                <xdr:colOff>19</xdr:colOff>
                <xdr:row>14</xdr:row>
                <xdr:rowOff>7</xdr:rowOff>
              </xdr:from>
              <xdr:to>
                <xdr:col>9</xdr:col>
                <xdr:colOff>4</xdr:colOff>
                <xdr:row>18</xdr:row>
                <xdr:rowOff>13</xdr:rowOff>
              </xdr:to>
            </anchor>
          </commentPr>
        </mc:Choice>
        <mc:Fallback/>
      </mc:AlternateContent>
    </comment>
    <comment ref="F17" authorId="0">
      <text>
        <r>
          <rPr>
            <b val="true"/>
            <sz val="8"/>
            <color rgb="FF000000"/>
            <rFont val="Tahoma"/>
            <family val="0"/>
            <charset val="204"/>
          </rPr>
          <t xml:space="preserve">Dead Yaga:
</t>
        </r>
        <r>
          <rPr>
            <sz val="8"/>
            <color rgb="FF000000"/>
            <rFont val="Tahoma"/>
            <family val="0"/>
            <charset val="204"/>
          </rPr>
          <t xml:space="preserve">разбит на два ДВД-5</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8</xdr:col>
                <xdr:colOff>1</xdr:colOff>
                <xdr:row>19</xdr:row>
                <xdr:rowOff>13</xdr:rowOff>
              </xdr:to>
            </anchor>
          </commentPr>
        </mc:Choice>
        <mc:Fallback/>
      </mc:AlternateContent>
    </comment>
    <comment ref="F18" authorId="0">
      <text>
        <r>
          <rPr>
            <b val="true"/>
            <sz val="8"/>
            <color rgb="FF000000"/>
            <rFont val="Tahoma"/>
            <family val="0"/>
            <charset val="204"/>
          </rPr>
          <t xml:space="preserve">Dead Yaga:
</t>
        </r>
        <r>
          <rPr>
            <sz val="8"/>
            <color rgb="FF000000"/>
            <rFont val="Tahoma"/>
            <family val="0"/>
            <charset val="204"/>
          </rPr>
          <t xml:space="preserve">имхо, пережато из двд-9. Но заметно не сильно.</t>
        </r>
      </text>
      <mc:AlternateContent>
        <mc:Choice Requires="v2">
          <commentPr autoFill="true" autoScale="false" colHidden="false" locked="false" rowHidden="false" textHAlign="justify" textVAlign="top">
            <anchor moveWithCells="false" sizeWithCells="false">
              <xdr:from>
                <xdr:col>7</xdr:col>
                <xdr:colOff>19</xdr:colOff>
                <xdr:row>16</xdr:row>
                <xdr:rowOff>7</xdr:rowOff>
              </xdr:from>
              <xdr:to>
                <xdr:col>9</xdr:col>
                <xdr:colOff>4</xdr:colOff>
                <xdr:row>20</xdr:row>
                <xdr:rowOff>13</xdr:rowOff>
              </xdr:to>
            </anchor>
          </commentPr>
        </mc:Choice>
        <mc:Fallback/>
      </mc:AlternateContent>
    </comment>
    <comment ref="F19" authorId="0">
      <text>
        <r>
          <rPr>
            <sz val="10"/>
            <rFont val="Arial Cyr"/>
            <family val="0"/>
            <charset val="204"/>
          </rPr>
          <t xml:space="preserve">user:
Разбивал не я. Просто Тотал Коммандером разделено на два диска, все думаю пересобрать...</t>
        </r>
      </text>
      <mc:AlternateContent>
        <mc:Choice Requires="v2">
          <commentPr autoFill="true" autoScale="false" colHidden="false" locked="false" rowHidden="false" textHAlign="justify" textVAlign="top">
            <anchor moveWithCells="false" sizeWithCells="false">
              <xdr:from>
                <xdr:col>8</xdr:col>
                <xdr:colOff>13</xdr:colOff>
                <xdr:row>6</xdr:row>
                <xdr:rowOff>7</xdr:rowOff>
              </xdr:from>
              <xdr:to>
                <xdr:col>10</xdr:col>
                <xdr:colOff>54</xdr:colOff>
                <xdr:row>13</xdr:row>
                <xdr:rowOff>9</xdr:rowOff>
              </xdr:to>
            </anchor>
          </commentPr>
        </mc:Choice>
        <mc:Fallback/>
      </mc:AlternateContent>
    </comment>
    <comment ref="F20" authorId="0">
      <text>
        <r>
          <rPr>
            <b val="true"/>
            <sz val="8"/>
            <color rgb="FF000000"/>
            <rFont val="Tahoma"/>
            <family val="0"/>
            <charset val="204"/>
          </rPr>
          <t xml:space="preserve">Dead Yaga:
</t>
        </r>
        <r>
          <rPr>
            <sz val="8"/>
            <color rgb="FF000000"/>
            <rFont val="Tahoma"/>
            <family val="0"/>
            <charset val="204"/>
          </rPr>
          <t xml:space="preserve">судя по отсутствию русской дорожки - когда-то был двд-9...</t>
        </r>
      </text>
      <mc:AlternateContent>
        <mc:Choice Requires="v2">
          <commentPr autoFill="true" autoScale="false" colHidden="false" locked="false" rowHidden="false" textHAlign="justify" textVAlign="top">
            <anchor moveWithCells="false" sizeWithCells="false">
              <xdr:from>
                <xdr:col>7</xdr:col>
                <xdr:colOff>19</xdr:colOff>
                <xdr:row>18</xdr:row>
                <xdr:rowOff>7</xdr:rowOff>
              </xdr:from>
              <xdr:to>
                <xdr:col>9</xdr:col>
                <xdr:colOff>4</xdr:colOff>
                <xdr:row>22</xdr:row>
                <xdr:rowOff>13</xdr:rowOff>
              </xdr:to>
            </anchor>
          </commentPr>
        </mc:Choice>
        <mc:Fallback/>
      </mc:AlternateContent>
    </comment>
    <comment ref="F23" authorId="0">
      <text>
        <r>
          <rPr>
            <b val="true"/>
            <sz val="8"/>
            <color rgb="FF000000"/>
            <rFont val="Tahoma"/>
            <family val="0"/>
            <charset val="204"/>
          </rPr>
          <t xml:space="preserve">Dead Yaga:
</t>
        </r>
        <r>
          <rPr>
            <sz val="8"/>
            <color rgb="FF000000"/>
            <rFont val="Tahoma"/>
            <family val="0"/>
            <charset val="204"/>
          </rPr>
          <t xml:space="preserve">был. Стал 2х ДВД-5</t>
        </r>
      </text>
      <mc:AlternateContent>
        <mc:Choice Requires="v2">
          <commentPr autoFill="true" autoScale="false" colHidden="false" locked="false" rowHidden="false" textHAlign="justify" textVAlign="top">
            <anchor moveWithCells="false" sizeWithCells="false">
              <xdr:from>
                <xdr:col>7</xdr:col>
                <xdr:colOff>19</xdr:colOff>
                <xdr:row>21</xdr:row>
                <xdr:rowOff>7</xdr:rowOff>
              </xdr:from>
              <xdr:to>
                <xdr:col>9</xdr:col>
                <xdr:colOff>4</xdr:colOff>
                <xdr:row>25</xdr:row>
                <xdr:rowOff>13</xdr:rowOff>
              </xdr:to>
            </anchor>
          </commentPr>
        </mc:Choice>
        <mc:Fallback/>
      </mc:AlternateContent>
    </comment>
    <comment ref="F24" authorId="0">
      <text>
        <r>
          <rPr>
            <sz val="10"/>
            <rFont val="Arial Cyr"/>
            <family val="0"/>
            <charset val="204"/>
          </rPr>
          <t xml:space="preserve">user:
Копии фирменных двух двуслойников. Мой первый опыт работы с программой ДВДфаб. Не очень удачный. На каждом втором диске отсутствует меню. В смысле, две пары дисков. На одном меню и начало, на втором продолжение без меню. Не влазило….</t>
        </r>
      </text>
      <mc:AlternateContent>
        <mc:Choice Requires="v2">
          <commentPr autoFill="true" autoScale="false" colHidden="false" locked="false" rowHidden="false" textHAlign="justify" textVAlign="top">
            <anchor moveWithCells="false" sizeWithCells="false">
              <xdr:from>
                <xdr:col>8</xdr:col>
                <xdr:colOff>13</xdr:colOff>
                <xdr:row>9</xdr:row>
                <xdr:rowOff>7</xdr:rowOff>
              </xdr:from>
              <xdr:to>
                <xdr:col>11</xdr:col>
                <xdr:colOff>30</xdr:colOff>
                <xdr:row>20</xdr:row>
                <xdr:rowOff>13</xdr:rowOff>
              </xdr:to>
            </anchor>
          </commentPr>
        </mc:Choice>
        <mc:Fallback/>
      </mc:AlternateContent>
    </comment>
    <comment ref="F26" authorId="0">
      <text>
        <r>
          <rPr>
            <b val="true"/>
            <sz val="8"/>
            <color rgb="FF000000"/>
            <rFont val="Tahoma"/>
            <family val="0"/>
            <charset val="204"/>
          </rPr>
          <t xml:space="preserve">Dead Yaga:
</t>
        </r>
        <r>
          <rPr>
            <sz val="8"/>
            <color rgb="FF000000"/>
            <rFont val="Tahoma"/>
            <family val="0"/>
            <charset val="204"/>
          </rPr>
          <t xml:space="preserve">странно. На кавере к диску написано двд-9.
при этом размер - 4571 Мб.
В общем, влазит на один слой. Диск пираЦкий. Видимо, пережатка.</t>
        </r>
      </text>
      <mc:AlternateContent>
        <mc:Choice Requires="v2">
          <commentPr autoFill="true" autoScale="false" colHidden="false" locked="false" rowHidden="false" textHAlign="justify" textVAlign="top">
            <anchor moveWithCells="false" sizeWithCells="false">
              <xdr:from>
                <xdr:col>7</xdr:col>
                <xdr:colOff>19</xdr:colOff>
                <xdr:row>24</xdr:row>
                <xdr:rowOff>7</xdr:rowOff>
              </xdr:from>
              <xdr:to>
                <xdr:col>9</xdr:col>
                <xdr:colOff>37</xdr:colOff>
                <xdr:row>30</xdr:row>
                <xdr:rowOff>16</xdr:rowOff>
              </xdr:to>
            </anchor>
          </commentPr>
        </mc:Choice>
        <mc:Fallback/>
      </mc:AlternateContent>
    </comment>
    <comment ref="F27" authorId="0">
      <text>
        <r>
          <rPr>
            <b val="true"/>
            <sz val="8"/>
            <color rgb="FF000000"/>
            <rFont val="Tahoma"/>
            <family val="0"/>
            <charset val="204"/>
          </rPr>
          <t xml:space="preserve">User:
</t>
        </r>
        <r>
          <rPr>
            <sz val="8"/>
            <color rgb="FF000000"/>
            <rFont val="Tahoma"/>
            <family val="0"/>
            <charset val="204"/>
          </rPr>
          <t xml:space="preserve">Был фирменным двуслойным ДВД, пока до него не добрались мои шаловливые ручонки - ныне разбит на 2 ДВД-5</t>
        </r>
      </text>
      <mc:AlternateContent>
        <mc:Choice Requires="v2">
          <commentPr autoFill="true" autoScale="false" colHidden="false" locked="false" rowHidden="false" textHAlign="justify" textVAlign="top">
            <anchor moveWithCells="false" sizeWithCells="false">
              <xdr:from>
                <xdr:col>7</xdr:col>
                <xdr:colOff>52</xdr:colOff>
                <xdr:row>25</xdr:row>
                <xdr:rowOff>7</xdr:rowOff>
              </xdr:from>
              <xdr:to>
                <xdr:col>10</xdr:col>
                <xdr:colOff>16</xdr:colOff>
                <xdr:row>31</xdr:row>
                <xdr:rowOff>6</xdr:rowOff>
              </xdr:to>
            </anchor>
          </commentPr>
        </mc:Choice>
        <mc:Fallback/>
      </mc:AlternateContent>
    </comment>
    <comment ref="F29" authorId="0">
      <text>
        <r>
          <rPr>
            <b val="true"/>
            <sz val="8"/>
            <color rgb="FF000000"/>
            <rFont val="Tahoma"/>
            <family val="0"/>
            <charset val="204"/>
          </rPr>
          <t xml:space="preserve">Dead Yaga:
</t>
        </r>
        <r>
          <rPr>
            <sz val="8"/>
            <color rgb="FF000000"/>
            <rFont val="Tahoma"/>
            <family val="0"/>
            <charset val="204"/>
          </rPr>
          <t xml:space="preserve">разбит на два ДВД-5</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8</xdr:col>
                <xdr:colOff>1</xdr:colOff>
                <xdr:row>31</xdr:row>
                <xdr:rowOff>13</xdr:rowOff>
              </xdr:to>
            </anchor>
          </commentPr>
        </mc:Choice>
        <mc:Fallback/>
      </mc:AlternateContent>
    </comment>
    <comment ref="F40" authorId="0">
      <text>
        <r>
          <rPr>
            <b val="true"/>
            <sz val="8"/>
            <color rgb="FF000000"/>
            <rFont val="Tahoma"/>
            <family val="0"/>
            <charset val="204"/>
          </rPr>
          <t xml:space="preserve">Dead Yaga:
</t>
        </r>
        <r>
          <rPr>
            <sz val="8"/>
            <color rgb="FF000000"/>
            <rFont val="Tahoma"/>
            <family val="0"/>
            <charset val="204"/>
          </rPr>
          <t xml:space="preserve">разбит на два ДВД-5</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8</xdr:col>
                <xdr:colOff>1</xdr:colOff>
                <xdr:row>42</xdr:row>
                <xdr:rowOff>13</xdr:rowOff>
              </xdr:to>
            </anchor>
          </commentPr>
        </mc:Choice>
        <mc:Fallback/>
      </mc:AlternateContent>
    </comment>
  </commentList>
</comments>
</file>

<file path=xl/sharedStrings.xml><?xml version="1.0" encoding="utf-8"?>
<sst xmlns="http://schemas.openxmlformats.org/spreadsheetml/2006/main" count="11530" uniqueCount="3579">
  <si>
    <t xml:space="preserve">Jan Garbarek</t>
  </si>
  <si>
    <t xml:space="preserve">John Patitucci</t>
  </si>
  <si>
    <t xml:space="preserve">Joni Mitchel</t>
  </si>
  <si>
    <t xml:space="preserve">Vermicelli Orchestra</t>
  </si>
  <si>
    <t xml:space="preserve">Asia Minor</t>
  </si>
  <si>
    <t xml:space="preserve">1979 года </t>
  </si>
  <si>
    <t xml:space="preserve">нашел у Vsmp3</t>
  </si>
  <si>
    <t xml:space="preserve">Catharsis - Taedum Vitae</t>
  </si>
  <si>
    <t xml:space="preserve">Dave Brubek Quartet - Take Five</t>
  </si>
  <si>
    <t xml:space="preserve">Larry Corryel</t>
  </si>
  <si>
    <t xml:space="preserve">Все, что разыскивается, разыскивается в качестве от mp3 256 kbps и выше</t>
  </si>
  <si>
    <t xml:space="preserve">Djivan Gasparyan</t>
  </si>
  <si>
    <t xml:space="preserve">Erik Truffaz</t>
  </si>
  <si>
    <t xml:space="preserve">Jacques Loussier</t>
  </si>
  <si>
    <t xml:space="preserve">Jethro Tull</t>
  </si>
  <si>
    <t xml:space="preserve">John McLaughlin</t>
  </si>
  <si>
    <t xml:space="preserve">John Scofield</t>
  </si>
  <si>
    <t xml:space="preserve">Pat Metheny</t>
  </si>
  <si>
    <t xml:space="preserve">Mechanical Poet - 2003 - Handmade Essences</t>
  </si>
  <si>
    <t xml:space="preserve">Metro</t>
  </si>
  <si>
    <t xml:space="preserve">Shakti</t>
  </si>
  <si>
    <t xml:space="preserve">Пикник</t>
  </si>
  <si>
    <t xml:space="preserve">Маленькие Трагедии</t>
  </si>
  <si>
    <t xml:space="preserve">Арсенал</t>
  </si>
  <si>
    <t xml:space="preserve">Al Di Meola</t>
  </si>
  <si>
    <t xml:space="preserve">Иван Смирнов</t>
  </si>
  <si>
    <t xml:space="preserve">Jean-Luc Ponty</t>
  </si>
  <si>
    <t xml:space="preserve">Branford Marsallis</t>
  </si>
  <si>
    <t xml:space="preserve">Dannis Chambers</t>
  </si>
  <si>
    <t xml:space="preserve">California Guitar Trio</t>
  </si>
  <si>
    <t xml:space="preserve">Гунеш</t>
  </si>
  <si>
    <t xml:space="preserve">Интеграл</t>
  </si>
  <si>
    <t xml:space="preserve">Gary Peacock</t>
  </si>
  <si>
    <t xml:space="preserve">Связь </t>
  </si>
  <si>
    <t xml:space="preserve">deadyaga@googlemail.com 
ICQ UIN: 296500323</t>
  </si>
  <si>
    <t xml:space="preserve">Последнее время я все больше тяготею к обмену в loseless форматах. </t>
  </si>
  <si>
    <t xml:space="preserve">музыку в mp3 заказываю только в случае, если я очень  долго не могу найти что-нибудь, а послушать ну очень хочется:)</t>
  </si>
  <si>
    <t xml:space="preserve">Условия обмена</t>
  </si>
  <si>
    <t xml:space="preserve">1.  Структра файлов на дисках</t>
  </si>
  <si>
    <t xml:space="preserve">Artist - Year - Album Name</t>
  </si>
  <si>
    <t xml:space="preserve">TrackNumber - TrackName.ext</t>
  </si>
  <si>
    <t xml:space="preserve"> например</t>
  </si>
  <si>
    <t xml:space="preserve">Jan Garbarek &amp; Garry Peacock - 1979 - December Poems</t>
  </si>
  <si>
    <t xml:space="preserve">01 - Snow Dance.mp3</t>
  </si>
  <si>
    <t xml:space="preserve">или</t>
  </si>
  <si>
    <t xml:space="preserve">CDImage.ape</t>
  </si>
  <si>
    <t xml:space="preserve">CDImage.cue</t>
  </si>
  <si>
    <t xml:space="preserve">*.log</t>
  </si>
  <si>
    <t xml:space="preserve">2. Наличие тэгов</t>
  </si>
  <si>
    <t xml:space="preserve">Наличие тегов обязательно. Хотя бы одной версии</t>
  </si>
  <si>
    <t xml:space="preserve">НЕ касается раритетов и местного творчества.</t>
  </si>
  <si>
    <t xml:space="preserve">3. Ваши условия</t>
  </si>
  <si>
    <t xml:space="preserve">будут выполнены с уважением.</t>
  </si>
  <si>
    <t xml:space="preserve">4. Audio CD</t>
  </si>
  <si>
    <t xml:space="preserve">Аудио-диски цифруем в APE Normal Compression.</t>
  </si>
  <si>
    <t xml:space="preserve">при необходимости для вас оцифрую диски как скажете.</t>
  </si>
  <si>
    <t xml:space="preserve">Мне абсолютно фиолетово как сжат диск - образом или потреково. Соответственно, в моей коллекции есть и те, и другие. Причем последние местами БЕЗ файлов .cue</t>
  </si>
  <si>
    <t xml:space="preserve">!!!!!</t>
  </si>
  <si>
    <t xml:space="preserve">Для аудио дисков размер указан при оцифровке в Monkey's Audio,  если такое практиковалось ранее</t>
  </si>
  <si>
    <t xml:space="preserve">жирным выделено самое вкусное, имхо :)</t>
  </si>
  <si>
    <t xml:space="preserve">Исполнитель</t>
  </si>
  <si>
    <t xml:space="preserve">Стиль</t>
  </si>
  <si>
    <t xml:space="preserve">год</t>
  </si>
  <si>
    <t xml:space="preserve">Название Альбома</t>
  </si>
  <si>
    <t xml:space="preserve">примечания</t>
  </si>
  <si>
    <t xml:space="preserve">Mb</t>
  </si>
  <si>
    <t xml:space="preserve">sys_info</t>
  </si>
  <si>
    <t xml:space="preserve">added</t>
  </si>
  <si>
    <t xml:space="preserve">track/image</t>
  </si>
  <si>
    <t xml:space="preserve">4/3 De Trio</t>
  </si>
  <si>
    <t xml:space="preserve">progressive rock</t>
  </si>
  <si>
    <t xml:space="preserve">Faiblesse</t>
  </si>
  <si>
    <t xml:space="preserve">CDA</t>
  </si>
  <si>
    <t xml:space="preserve">any</t>
  </si>
  <si>
    <t xml:space="preserve">Progressive rock</t>
  </si>
  <si>
    <t xml:space="preserve">Ersatz</t>
  </si>
  <si>
    <t xml:space="preserve">APE</t>
  </si>
  <si>
    <t xml:space="preserve">HDD</t>
  </si>
  <si>
    <t xml:space="preserve">треки</t>
  </si>
  <si>
    <t xml:space="preserve">A.C.T.</t>
  </si>
  <si>
    <t xml:space="preserve">Today's Report</t>
  </si>
  <si>
    <t xml:space="preserve">DVD_29</t>
  </si>
  <si>
    <t xml:space="preserve">образ</t>
  </si>
  <si>
    <t xml:space="preserve">Imaginary Friends</t>
  </si>
  <si>
    <t xml:space="preserve">Adagio</t>
  </si>
  <si>
    <t xml:space="preserve">Progressive Power Metal</t>
  </si>
  <si>
    <t xml:space="preserve">Underworld</t>
  </si>
  <si>
    <t xml:space="preserve">DVD_27</t>
  </si>
  <si>
    <t xml:space="preserve">After Crying</t>
  </si>
  <si>
    <t xml:space="preserve">Sympho progressive</t>
  </si>
  <si>
    <t xml:space="preserve">Overground Music</t>
  </si>
  <si>
    <t xml:space="preserve">DVD_20</t>
  </si>
  <si>
    <t xml:space="preserve">De Profundis</t>
  </si>
  <si>
    <t xml:space="preserve">sympho rock</t>
  </si>
  <si>
    <t xml:space="preserve">DVD_46</t>
  </si>
  <si>
    <t xml:space="preserve">A-Ha</t>
  </si>
  <si>
    <t xml:space="preserve">pop</t>
  </si>
  <si>
    <t xml:space="preserve">Analogue</t>
  </si>
  <si>
    <t xml:space="preserve">DVD_35</t>
  </si>
  <si>
    <t xml:space="preserve">образ </t>
  </si>
  <si>
    <t xml:space="preserve">Fusion</t>
  </si>
  <si>
    <t xml:space="preserve">Orange And Blue</t>
  </si>
  <si>
    <t xml:space="preserve">DVD_39</t>
  </si>
  <si>
    <t xml:space="preserve">fusion</t>
  </si>
  <si>
    <t xml:space="preserve">di Meola Plays Piazzolla</t>
  </si>
  <si>
    <t xml:space="preserve">DVD_33</t>
  </si>
  <si>
    <t xml:space="preserve">The Infinite Desire</t>
  </si>
  <si>
    <t xml:space="preserve">DVD_40</t>
  </si>
  <si>
    <t xml:space="preserve">The Grand Passion</t>
  </si>
  <si>
    <t xml:space="preserve">Al di Meola</t>
  </si>
  <si>
    <t xml:space="preserve">Tirami Su</t>
  </si>
  <si>
    <t xml:space="preserve">DVD_47</t>
  </si>
  <si>
    <t xml:space="preserve">Al Di Meola &amp; Leonid Agutin</t>
  </si>
  <si>
    <t xml:space="preserve">latin</t>
  </si>
  <si>
    <t xml:space="preserve">Cosmopolitan Life</t>
  </si>
  <si>
    <t xml:space="preserve">DVD_34</t>
  </si>
  <si>
    <t xml:space="preserve">Al di Meola, John McLaughin &amp; Paco de Lucia</t>
  </si>
  <si>
    <t xml:space="preserve">acoustic</t>
  </si>
  <si>
    <t xml:space="preserve">Friday Night in San Francisco</t>
  </si>
  <si>
    <t xml:space="preserve">Anekdoten</t>
  </si>
  <si>
    <t xml:space="preserve">Modern Prog-Rock</t>
  </si>
  <si>
    <t xml:space="preserve">Vemod</t>
  </si>
  <si>
    <t xml:space="preserve">Nucleus</t>
  </si>
  <si>
    <t xml:space="preserve">Gravity</t>
  </si>
  <si>
    <t xml:space="preserve">Ange</t>
  </si>
  <si>
    <t xml:space="preserve">Le Cimetiere Des Arlequins</t>
  </si>
  <si>
    <t xml:space="preserve">Anna Maria Jopek</t>
  </si>
  <si>
    <t xml:space="preserve">Vocal Jazz</t>
  </si>
  <si>
    <t xml:space="preserve">[secret]</t>
  </si>
  <si>
    <t xml:space="preserve">Antimatter</t>
  </si>
  <si>
    <t xml:space="preserve">gothic Folk</t>
  </si>
  <si>
    <t xml:space="preserve">Planetary Confirment</t>
  </si>
  <si>
    <t xml:space="preserve">Aphrodite's Child</t>
  </si>
  <si>
    <t xml:space="preserve">1968/1969</t>
  </si>
  <si>
    <t xml:space="preserve">End Of the World &amp; It's Five o'Clock</t>
  </si>
  <si>
    <t xml:space="preserve">Apple Tea</t>
  </si>
  <si>
    <t xml:space="preserve">Fusion/Jazz-Folk</t>
  </si>
  <si>
    <t xml:space="preserve">Bee Dance</t>
  </si>
  <si>
    <t xml:space="preserve">Aquila</t>
  </si>
  <si>
    <t xml:space="preserve">Progressive Rock</t>
  </si>
  <si>
    <t xml:space="preserve">DVD_44</t>
  </si>
  <si>
    <t xml:space="preserve">Arch Enemy</t>
  </si>
  <si>
    <t xml:space="preserve">death</t>
  </si>
  <si>
    <t xml:space="preserve">Doomsday Machine</t>
  </si>
  <si>
    <t xml:space="preserve">копия лицензии</t>
  </si>
  <si>
    <t xml:space="preserve">CD_37</t>
  </si>
  <si>
    <t xml:space="preserve">Ark</t>
  </si>
  <si>
    <t xml:space="preserve">Progressive</t>
  </si>
  <si>
    <t xml:space="preserve">Burn The Sun</t>
  </si>
  <si>
    <t xml:space="preserve">Fusion/Funk Jazz</t>
  </si>
  <si>
    <t xml:space="preserve">Best</t>
  </si>
  <si>
    <t xml:space="preserve">Artland</t>
  </si>
  <si>
    <t xml:space="preserve">Between The Sky And Earth</t>
  </si>
  <si>
    <t xml:space="preserve">Between Flesh Divine &amp; Crossing The Line</t>
  </si>
  <si>
    <t xml:space="preserve">Atrox</t>
  </si>
  <si>
    <t xml:space="preserve">shyzo progressive metal</t>
  </si>
  <si>
    <t xml:space="preserve">Contentum</t>
  </si>
  <si>
    <t xml:space="preserve">Terrestrials</t>
  </si>
  <si>
    <t xml:space="preserve">Orgasm</t>
  </si>
  <si>
    <t xml:space="preserve">Автограф</t>
  </si>
  <si>
    <t xml:space="preserve">Russian Progressive Rock</t>
  </si>
  <si>
    <t xml:space="preserve">Каменный Край</t>
  </si>
  <si>
    <t xml:space="preserve">B.B.King</t>
  </si>
  <si>
    <t xml:space="preserve">blues</t>
  </si>
  <si>
    <t xml:space="preserve">Reflections</t>
  </si>
  <si>
    <t xml:space="preserve">Ben-Canar</t>
  </si>
  <si>
    <t xml:space="preserve">World Fusion</t>
  </si>
  <si>
    <t xml:space="preserve">[nedudai]</t>
  </si>
  <si>
    <t xml:space="preserve">Bill Evans</t>
  </si>
  <si>
    <t xml:space="preserve">jazz</t>
  </si>
  <si>
    <t xml:space="preserve">Big Fun</t>
  </si>
  <si>
    <t xml:space="preserve">DVD_28</t>
  </si>
  <si>
    <t xml:space="preserve">Billi Cobham</t>
  </si>
  <si>
    <t xml:space="preserve">Focused</t>
  </si>
  <si>
    <t xml:space="preserve">Billy Cobham</t>
  </si>
  <si>
    <t xml:space="preserve">Spectrum</t>
  </si>
  <si>
    <t xml:space="preserve">Billy Sheehan</t>
  </si>
  <si>
    <t xml:space="preserve">progressive </t>
  </si>
  <si>
    <t xml:space="preserve">Cosmic Troubadour</t>
  </si>
  <si>
    <t xml:space="preserve">Bjork</t>
  </si>
  <si>
    <t xml:space="preserve">Alt. Pop/Rock</t>
  </si>
  <si>
    <t xml:space="preserve">Vespertine</t>
  </si>
  <si>
    <t xml:space="preserve">Black Sea Trio</t>
  </si>
  <si>
    <t xml:space="preserve">Live In Germany</t>
  </si>
  <si>
    <t xml:space="preserve">DVD_45</t>
  </si>
  <si>
    <t xml:space="preserve">Blood, Sweat &amp; Tears</t>
  </si>
  <si>
    <t xml:space="preserve">Jazz-Rock</t>
  </si>
  <si>
    <t xml:space="preserve">Child Is father To The Man</t>
  </si>
  <si>
    <t xml:space="preserve">DVD_43</t>
  </si>
  <si>
    <t xml:space="preserve">Greatest Hits</t>
  </si>
  <si>
    <t xml:space="preserve">Nuclear Blues</t>
  </si>
  <si>
    <t xml:space="preserve">Live &amp; Improvised (2CDs)</t>
  </si>
  <si>
    <t xml:space="preserve">Super Hits</t>
  </si>
  <si>
    <t xml:space="preserve">Blue Effect &amp; Jazz Q Praha </t>
  </si>
  <si>
    <t xml:space="preserve">Progressive Rock/Fusion</t>
  </si>
  <si>
    <t xml:space="preserve">Coniunctio</t>
  </si>
  <si>
    <t xml:space="preserve">Bodkin</t>
  </si>
  <si>
    <t xml:space="preserve">DVD_42</t>
  </si>
  <si>
    <t xml:space="preserve">Boney James, Rick Brown</t>
  </si>
  <si>
    <t xml:space="preserve">Contemporary Jazz/Smooth Jazz</t>
  </si>
  <si>
    <t xml:space="preserve">Shake It Up</t>
  </si>
  <si>
    <t xml:space="preserve">Bonfire</t>
  </si>
  <si>
    <t xml:space="preserve">Bonfire Goes Banas</t>
  </si>
  <si>
    <t xml:space="preserve">FLAC</t>
  </si>
  <si>
    <t xml:space="preserve">Branford Marsalis</t>
  </si>
  <si>
    <t xml:space="preserve">smooth jazz</t>
  </si>
  <si>
    <t xml:space="preserve">Eternal</t>
  </si>
  <si>
    <t xml:space="preserve">лицензионный диск</t>
  </si>
  <si>
    <t xml:space="preserve">Brian Auger's Oblivion Express</t>
  </si>
  <si>
    <t xml:space="preserve">Jazz Rock</t>
  </si>
  <si>
    <t xml:space="preserve">Voises Of Other Times</t>
  </si>
  <si>
    <t xml:space="preserve">Butch</t>
  </si>
  <si>
    <t xml:space="preserve">russian rock</t>
  </si>
  <si>
    <t xml:space="preserve">происхождение неизвестно. Пришло по обмену</t>
  </si>
  <si>
    <t xml:space="preserve">DVD_08</t>
  </si>
  <si>
    <t xml:space="preserve">Art Rock</t>
  </si>
  <si>
    <t xml:space="preserve">Invitation</t>
  </si>
  <si>
    <t xml:space="preserve">On Tour With King Crimson An Opening Act</t>
  </si>
  <si>
    <t xml:space="preserve">Live At The Key Club</t>
  </si>
  <si>
    <t xml:space="preserve">Catharsis</t>
  </si>
  <si>
    <t xml:space="preserve">Power Metal</t>
  </si>
  <si>
    <t xml:space="preserve">Dea&amp;Febsris Erotica (reissue)</t>
  </si>
  <si>
    <t xml:space="preserve">Крылья</t>
  </si>
  <si>
    <t xml:space="preserve">Charles Mingus</t>
  </si>
  <si>
    <t xml:space="preserve">The Difinitive (серия "Ken Burn's Jazz")</t>
  </si>
  <si>
    <t xml:space="preserve">CD_42</t>
  </si>
  <si>
    <t xml:space="preserve">Charlie Parker</t>
  </si>
  <si>
    <t xml:space="preserve"> Dejavu Retro Gold Collection CD1</t>
  </si>
  <si>
    <t xml:space="preserve">CD_43</t>
  </si>
  <si>
    <t xml:space="preserve">Cheryl Bentyne </t>
  </si>
  <si>
    <t xml:space="preserve">Let Me Off Uptown</t>
  </si>
  <si>
    <t xml:space="preserve">Chick Corea &amp; Origin</t>
  </si>
  <si>
    <t xml:space="preserve">Progressive Jazz</t>
  </si>
  <si>
    <t xml:space="preserve">Change</t>
  </si>
  <si>
    <t xml:space="preserve">Chillum</t>
  </si>
  <si>
    <t xml:space="preserve">Chillum...Plus</t>
  </si>
  <si>
    <t xml:space="preserve">Chris Botti</t>
  </si>
  <si>
    <t xml:space="preserve">Smooth Jazz</t>
  </si>
  <si>
    <t xml:space="preserve">Midnight Without You</t>
  </si>
  <si>
    <t xml:space="preserve">DVD_41</t>
  </si>
  <si>
    <t xml:space="preserve">Night Session</t>
  </si>
  <si>
    <t xml:space="preserve">A Thousand Kisses Deep</t>
  </si>
  <si>
    <t xml:space="preserve">Christy Baron</t>
  </si>
  <si>
    <t xml:space="preserve">Jazz Vocal</t>
  </si>
  <si>
    <t xml:space="preserve">I Thought About You</t>
  </si>
  <si>
    <t xml:space="preserve">Steppin'</t>
  </si>
  <si>
    <t xml:space="preserve">Take This Journey</t>
  </si>
  <si>
    <t xml:space="preserve">Retrospective</t>
  </si>
  <si>
    <t xml:space="preserve">Chroma Key</t>
  </si>
  <si>
    <t xml:space="preserve">Graveyard Mountain Home</t>
  </si>
  <si>
    <t xml:space="preserve">Clint Mansell &amp; Kronos Quartet</t>
  </si>
  <si>
    <t xml:space="preserve">Soundtrack</t>
  </si>
  <si>
    <t xml:space="preserve">OST Requiem for a Dream</t>
  </si>
  <si>
    <t xml:space="preserve">DVD_31</t>
  </si>
  <si>
    <t xml:space="preserve">Colosseum </t>
  </si>
  <si>
    <t xml:space="preserve">Valentine Suite (2CDs)</t>
  </si>
  <si>
    <t xml:space="preserve">Colosseum II</t>
  </si>
  <si>
    <t xml:space="preserve">Wardance</t>
  </si>
  <si>
    <t xml:space="preserve">Cream</t>
  </si>
  <si>
    <t xml:space="preserve">rock</t>
  </si>
  <si>
    <t xml:space="preserve">Strange Brew. The Very Best Of Cream</t>
  </si>
  <si>
    <t xml:space="preserve">Dark Moor</t>
  </si>
  <si>
    <t xml:space="preserve">sympho Power Metal</t>
  </si>
  <si>
    <t xml:space="preserve">Between Light And Darkness</t>
  </si>
  <si>
    <t xml:space="preserve">Dave Weckl </t>
  </si>
  <si>
    <t xml:space="preserve">ContemporaryJjazz</t>
  </si>
  <si>
    <t xml:space="preserve">Synergy</t>
  </si>
  <si>
    <t xml:space="preserve">Dave Weckl's Band</t>
  </si>
  <si>
    <t xml:space="preserve">jazz rock</t>
  </si>
  <si>
    <t xml:space="preserve">Perpetual Motion</t>
  </si>
  <si>
    <t xml:space="preserve">Deep Purple</t>
  </si>
  <si>
    <t xml:space="preserve">hard rock</t>
  </si>
  <si>
    <t xml:space="preserve">Perfect Strangers</t>
  </si>
  <si>
    <t xml:space="preserve">Dennis Chambers</t>
  </si>
  <si>
    <t xml:space="preserve">Planet Earth</t>
  </si>
  <si>
    <t xml:space="preserve">качественный пиратский диск</t>
  </si>
  <si>
    <t xml:space="preserve">27.01.2006</t>
  </si>
  <si>
    <t xml:space="preserve">Depeche Mode</t>
  </si>
  <si>
    <t xml:space="preserve">synth pop</t>
  </si>
  <si>
    <t xml:space="preserve">Playing The Angel</t>
  </si>
  <si>
    <t xml:space="preserve">Dewin Townsend</t>
  </si>
  <si>
    <t xml:space="preserve">Diana Krall</t>
  </si>
  <si>
    <t xml:space="preserve">From This Moment On</t>
  </si>
  <si>
    <t xml:space="preserve">Dream Theater</t>
  </si>
  <si>
    <t xml:space="preserve">progressive</t>
  </si>
  <si>
    <t xml:space="preserve">Images And Words</t>
  </si>
  <si>
    <t xml:space="preserve">DVD_24</t>
  </si>
  <si>
    <t xml:space="preserve">Awake</t>
  </si>
  <si>
    <t xml:space="preserve">Six Degrees Of Inner Turbulence</t>
  </si>
  <si>
    <t xml:space="preserve">Train Of Thought</t>
  </si>
  <si>
    <t xml:space="preserve">DVD_25</t>
  </si>
  <si>
    <t xml:space="preserve">Metropolis Part 2</t>
  </si>
  <si>
    <t xml:space="preserve">Dulcimer</t>
  </si>
  <si>
    <t xml:space="preserve">progressive folk rock</t>
  </si>
  <si>
    <t xml:space="preserve">Earth, Wind &amp; Fire</t>
  </si>
  <si>
    <t xml:space="preserve">Compilation (The Best Of Jazz-rock)</t>
  </si>
  <si>
    <t xml:space="preserve">пирацкий диск. Но звучит качественно</t>
  </si>
  <si>
    <t xml:space="preserve">East Of Eden</t>
  </si>
  <si>
    <t xml:space="preserve">New Leaf</t>
  </si>
  <si>
    <t xml:space="preserve">Epica </t>
  </si>
  <si>
    <t xml:space="preserve">The Road To Paradisio</t>
  </si>
  <si>
    <t xml:space="preserve">Fourplay</t>
  </si>
  <si>
    <t xml:space="preserve">Between The Sheets</t>
  </si>
  <si>
    <t xml:space="preserve">Elixir</t>
  </si>
  <si>
    <t xml:space="preserve">Snowbound</t>
  </si>
  <si>
    <t xml:space="preserve">Yes, Please!</t>
  </si>
  <si>
    <t xml:space="preserve">Heartfelt</t>
  </si>
  <si>
    <t xml:space="preserve">APE </t>
  </si>
  <si>
    <t xml:space="preserve">DVD_17</t>
  </si>
  <si>
    <t xml:space="preserve">Journey</t>
  </si>
  <si>
    <t xml:space="preserve">X</t>
  </si>
  <si>
    <t xml:space="preserve">Frame</t>
  </si>
  <si>
    <t xml:space="preserve"> Frame Of Mind</t>
  </si>
  <si>
    <t xml:space="preserve">Frantic Bleep</t>
  </si>
  <si>
    <t xml:space="preserve">The Sence Apparatus</t>
  </si>
  <si>
    <t xml:space="preserve">Future Sound Of London</t>
  </si>
  <si>
    <t xml:space="preserve">electronic/ambient</t>
  </si>
  <si>
    <t xml:space="preserve">Cascade</t>
  </si>
  <si>
    <t xml:space="preserve">DVD_15</t>
  </si>
  <si>
    <t xml:space="preserve">ISDN</t>
  </si>
  <si>
    <t xml:space="preserve">Lifeforms (Single)</t>
  </si>
  <si>
    <t xml:space="preserve">Genius: A Rock opera</t>
  </si>
  <si>
    <t xml:space="preserve">Episode 1 - A Human Into Dreams' World</t>
  </si>
  <si>
    <t xml:space="preserve">Episode 2 - In Search Of The Little Prince</t>
  </si>
  <si>
    <t xml:space="preserve">Gentle Giant</t>
  </si>
  <si>
    <t xml:space="preserve">The Power And The Glory: 35th Anniversary Edition</t>
  </si>
  <si>
    <t xml:space="preserve">Octopus</t>
  </si>
  <si>
    <t xml:space="preserve">George Benson</t>
  </si>
  <si>
    <t xml:space="preserve">Absolute Benson</t>
  </si>
  <si>
    <t xml:space="preserve">копия фирменного диска</t>
  </si>
  <si>
    <t xml:space="preserve">DH</t>
  </si>
  <si>
    <t xml:space="preserve">Glenn Hughes</t>
  </si>
  <si>
    <t xml:space="preserve">Hard Rock</t>
  </si>
  <si>
    <t xml:space="preserve">Music For The Divine</t>
  </si>
  <si>
    <t xml:space="preserve">Goran Bregovic</t>
  </si>
  <si>
    <t xml:space="preserve">ethnic</t>
  </si>
  <si>
    <t xml:space="preserve">Ederlezi</t>
  </si>
  <si>
    <t xml:space="preserve">DVD_36</t>
  </si>
  <si>
    <t xml:space="preserve">Tales And Songs From Weddings and Funerlas</t>
  </si>
  <si>
    <t xml:space="preserve">Goran Bregovic &amp; Kayah</t>
  </si>
  <si>
    <t xml:space="preserve">Kayah &amp; Bregovic</t>
  </si>
  <si>
    <t xml:space="preserve">Goran Bregovic &amp; Krawzyc</t>
  </si>
  <si>
    <t xml:space="preserve">Daj My Drugie Zycie</t>
  </si>
  <si>
    <t xml:space="preserve">Govi</t>
  </si>
  <si>
    <t xml:space="preserve">Sky High</t>
  </si>
  <si>
    <t xml:space="preserve">Hamka </t>
  </si>
  <si>
    <t xml:space="preserve">Unearth</t>
  </si>
  <si>
    <t xml:space="preserve">Hampton Gease Band</t>
  </si>
  <si>
    <t xml:space="preserve">Music To Eat [2CD]</t>
  </si>
  <si>
    <t xml:space="preserve">Hedningarna</t>
  </si>
  <si>
    <t xml:space="preserve">Kaksi!</t>
  </si>
  <si>
    <t xml:space="preserve">Tra</t>
  </si>
  <si>
    <t xml:space="preserve">Ian Anderson</t>
  </si>
  <si>
    <t xml:space="preserve">Secret Language Of Birds</t>
  </si>
  <si>
    <t xml:space="preserve">Rupi's Dance</t>
  </si>
  <si>
    <t xml:space="preserve">Neo-Classic</t>
  </si>
  <si>
    <t xml:space="preserve">Plays Orchestral Jethro Tull (2CDs)</t>
  </si>
  <si>
    <t xml:space="preserve">Ibiza Chill Out Lounge</t>
  </si>
  <si>
    <t xml:space="preserve">Jazz / Lounge</t>
  </si>
  <si>
    <t xml:space="preserve">Elle Fitzerald</t>
  </si>
  <si>
    <t xml:space="preserve">DVD_48</t>
  </si>
  <si>
    <t xml:space="preserve">Игорь Бутман</t>
  </si>
  <si>
    <t xml:space="preserve">Post-Bop</t>
  </si>
  <si>
    <t xml:space="preserve">Nostalgie</t>
  </si>
  <si>
    <t xml:space="preserve">Prophecy</t>
  </si>
  <si>
    <t xml:space="preserve">Indian Summer</t>
  </si>
  <si>
    <t xml:space="preserve">Ithamara Koorax</t>
  </si>
  <si>
    <t xml:space="preserve">Jazz/Vocal</t>
  </si>
  <si>
    <t xml:space="preserve">Love Dance.The Ballad Album</t>
  </si>
  <si>
    <t xml:space="preserve">J.S. Bach</t>
  </si>
  <si>
    <t xml:space="preserve">classics</t>
  </si>
  <si>
    <t xml:space="preserve">The Well Tempered Clavier cd1</t>
  </si>
  <si>
    <t xml:space="preserve">В исполении рояля</t>
  </si>
  <si>
    <t xml:space="preserve">The Well Tempered Clavier cd2</t>
  </si>
  <si>
    <t xml:space="preserve">solo piano/jazz</t>
  </si>
  <si>
    <t xml:space="preserve">Impressions On Chopin's Nocturnes</t>
  </si>
  <si>
    <t xml:space="preserve">на слух определил как разжатый из мпз</t>
  </si>
  <si>
    <t xml:space="preserve">Post Bop</t>
  </si>
  <si>
    <t xml:space="preserve">Visible World</t>
  </si>
  <si>
    <t xml:space="preserve">jazz / world</t>
  </si>
  <si>
    <t xml:space="preserve">Legend Of The Seven Dreams</t>
  </si>
  <si>
    <t xml:space="preserve">Jan Garbarek Group</t>
  </si>
  <si>
    <t xml:space="preserve">Photo With</t>
  </si>
  <si>
    <t xml:space="preserve">Wayfarer</t>
  </si>
  <si>
    <t xml:space="preserve">Twelve Moons</t>
  </si>
  <si>
    <t xml:space="preserve">Life Enigma</t>
  </si>
  <si>
    <t xml:space="preserve">Jean-Luc Ponty </t>
  </si>
  <si>
    <t xml:space="preserve">Fusion/Post-Bop</t>
  </si>
  <si>
    <t xml:space="preserve">Enigmatic Ocean</t>
  </si>
  <si>
    <t xml:space="preserve">Jeri Brown </t>
  </si>
  <si>
    <t xml:space="preserve">Firm Roots</t>
  </si>
  <si>
    <t xml:space="preserve">blues rock</t>
  </si>
  <si>
    <t xml:space="preserve">This Was</t>
  </si>
  <si>
    <t xml:space="preserve">DVD_21</t>
  </si>
  <si>
    <t xml:space="preserve">progressive rock / folk rock</t>
  </si>
  <si>
    <t xml:space="preserve">War Child</t>
  </si>
  <si>
    <t xml:space="preserve">Too Old To R'n'R - Too Young To Die</t>
  </si>
  <si>
    <t xml:space="preserve">Crest Of A Knave</t>
  </si>
  <si>
    <t xml:space="preserve">folk rock/progressive rock</t>
  </si>
  <si>
    <t xml:space="preserve">Aqualang Live</t>
  </si>
  <si>
    <t xml:space="preserve">CD_35</t>
  </si>
  <si>
    <t xml:space="preserve">Jethro Tull </t>
  </si>
  <si>
    <t xml:space="preserve">Broadsword and The Beast</t>
  </si>
  <si>
    <t xml:space="preserve">Jimi Hedrix</t>
  </si>
  <si>
    <t xml:space="preserve">Are You Expirenced</t>
  </si>
  <si>
    <t xml:space="preserve">DVD_23</t>
  </si>
  <si>
    <t xml:space="preserve">Jing Chi</t>
  </si>
  <si>
    <t xml:space="preserve">3D</t>
  </si>
  <si>
    <t xml:space="preserve">Joe Pass &amp; Co.</t>
  </si>
  <si>
    <t xml:space="preserve">Joe Pass Quartet Live At Yoshi's</t>
  </si>
  <si>
    <t xml:space="preserve">John Mclaughlin</t>
  </si>
  <si>
    <t xml:space="preserve">Thieves And Poets</t>
  </si>
  <si>
    <t xml:space="preserve">Live at the Royal Festival Hall</t>
  </si>
  <si>
    <t xml:space="preserve">Promise</t>
  </si>
  <si>
    <t xml:space="preserve">John Mclaughlin &amp; Elvin Jones &amp; Joey DeFrancesco</t>
  </si>
  <si>
    <t xml:space="preserve">After The Rain</t>
  </si>
  <si>
    <t xml:space="preserve">post-bop/ funk</t>
  </si>
  <si>
    <t xml:space="preserve">Bump</t>
  </si>
  <si>
    <t xml:space="preserve">jazz rock / post bop</t>
  </si>
  <si>
    <t xml:space="preserve">Uberjam</t>
  </si>
  <si>
    <t xml:space="preserve">John Scofield Trio</t>
  </si>
  <si>
    <t xml:space="preserve">Out Like a Light</t>
  </si>
  <si>
    <t xml:space="preserve">Enroute Live!</t>
  </si>
  <si>
    <t xml:space="preserve">jazz rock / folk rock</t>
  </si>
  <si>
    <t xml:space="preserve">Ladies of the Canyon</t>
  </si>
  <si>
    <t xml:space="preserve">DVD_26</t>
  </si>
  <si>
    <t xml:space="preserve">For The Roses</t>
  </si>
  <si>
    <t xml:space="preserve">Court And Spark</t>
  </si>
  <si>
    <t xml:space="preserve">Shadows And Lights (двойной Live)</t>
  </si>
  <si>
    <t xml:space="preserve">содрано лично мною с фирменного диска</t>
  </si>
  <si>
    <t xml:space="preserve">Turbulent Indigo</t>
  </si>
  <si>
    <t xml:space="preserve">Songs Of A Prairie Girl</t>
  </si>
  <si>
    <t xml:space="preserve">Josefus</t>
  </si>
  <si>
    <t xml:space="preserve">Get Off My Case</t>
  </si>
  <si>
    <t xml:space="preserve">Judy Lewis</t>
  </si>
  <si>
    <t xml:space="preserve">No Extractions</t>
  </si>
  <si>
    <t xml:space="preserve">Katie Melua</t>
  </si>
  <si>
    <t xml:space="preserve">Vocal Jazz/Jazz Blues</t>
  </si>
  <si>
    <t xml:space="preserve">Piece By Piece</t>
  </si>
  <si>
    <t xml:space="preserve">Keith Jarrett/Gary Peacock/Jack DeJohnette</t>
  </si>
  <si>
    <t xml:space="preserve">Whisper Not (2 CDs)</t>
  </si>
  <si>
    <t xml:space="preserve">Kevin Toney</t>
  </si>
  <si>
    <t xml:space="preserve">Sweet Spot</t>
  </si>
  <si>
    <t xml:space="preserve">King Crimson</t>
  </si>
  <si>
    <t xml:space="preserve">In The Court Of The Crimson King</t>
  </si>
  <si>
    <t xml:space="preserve">DVD_19</t>
  </si>
  <si>
    <t xml:space="preserve">In The Wake Of Poseidon</t>
  </si>
  <si>
    <t xml:space="preserve">Lizard</t>
  </si>
  <si>
    <t xml:space="preserve">Islands</t>
  </si>
  <si>
    <t xml:space="preserve">Lark's Tongues In Aspic</t>
  </si>
  <si>
    <t xml:space="preserve">Starless And Bible Black</t>
  </si>
  <si>
    <t xml:space="preserve">Discipline</t>
  </si>
  <si>
    <t xml:space="preserve">Beat</t>
  </si>
  <si>
    <t xml:space="preserve">Absent Lovers (disc 1)</t>
  </si>
  <si>
    <t xml:space="preserve">Absent Lovers (disc 2)</t>
  </si>
  <si>
    <t xml:space="preserve">Three Of A Perfect Pair</t>
  </si>
  <si>
    <t xml:space="preserve">The Vrooom Sessions</t>
  </si>
  <si>
    <t xml:space="preserve">THRAK</t>
  </si>
  <si>
    <t xml:space="preserve">Ladies of the Road</t>
  </si>
  <si>
    <t xml:space="preserve">The Power To Believe</t>
  </si>
  <si>
    <t xml:space="preserve">Klaus Schulze</t>
  </si>
  <si>
    <t xml:space="preserve">Ambient / Early Electronic</t>
  </si>
  <si>
    <t xml:space="preserve">Irrlicht</t>
  </si>
  <si>
    <t xml:space="preserve">DVD_32</t>
  </si>
  <si>
    <t xml:space="preserve">Квартал</t>
  </si>
  <si>
    <t xml:space="preserve">Russian Jazz Rock</t>
  </si>
  <si>
    <t xml:space="preserve">Резиновые Джунгли</t>
  </si>
  <si>
    <t xml:space="preserve">Lee Ritenour</t>
  </si>
  <si>
    <t xml:space="preserve">Crossover Jazz</t>
  </si>
  <si>
    <t xml:space="preserve">Wes Bound</t>
  </si>
  <si>
    <t xml:space="preserve">Marc Copland &amp; Gary Peacock</t>
  </si>
  <si>
    <t xml:space="preserve">What It Says</t>
  </si>
  <si>
    <t xml:space="preserve">Marcus Miller</t>
  </si>
  <si>
    <t xml:space="preserve">jazz/funk</t>
  </si>
  <si>
    <t xml:space="preserve">Pantheк Live</t>
  </si>
  <si>
    <t xml:space="preserve">Dreyfus Night in Paris</t>
  </si>
  <si>
    <t xml:space="preserve">LE лицензия</t>
  </si>
  <si>
    <t xml:space="preserve">Silver Rain</t>
  </si>
  <si>
    <t xml:space="preserve">The Ozel Tapes Live!</t>
  </si>
  <si>
    <t xml:space="preserve">пирацкий диск. Даже года релиза не стоит…</t>
  </si>
  <si>
    <t xml:space="preserve">2CD</t>
  </si>
  <si>
    <t xml:space="preserve">Marillion</t>
  </si>
  <si>
    <t xml:space="preserve">Brave</t>
  </si>
  <si>
    <t xml:space="preserve">Brave [Bonus CD]</t>
  </si>
  <si>
    <t xml:space="preserve">Mark Knopfler</t>
  </si>
  <si>
    <t xml:space="preserve">Golden Heart</t>
  </si>
  <si>
    <t xml:space="preserve">Wag The Dog</t>
  </si>
  <si>
    <t xml:space="preserve">Sailing To Philadelphia</t>
  </si>
  <si>
    <t xml:space="preserve">The Ragpicker's Dream</t>
  </si>
  <si>
    <t xml:space="preserve">Shagri-La</t>
  </si>
  <si>
    <t xml:space="preserve">Mechanical Poet</t>
  </si>
  <si>
    <t xml:space="preserve">progressive metal</t>
  </si>
  <si>
    <t xml:space="preserve">Woodland Plattlers</t>
  </si>
  <si>
    <t xml:space="preserve">Medeski Martin and Wood</t>
  </si>
  <si>
    <t xml:space="preserve">Jazz-Funk/Fusion</t>
  </si>
  <si>
    <t xml:space="preserve">Combusticatiom</t>
  </si>
  <si>
    <t xml:space="preserve">Jazz Funk/Modern Creative</t>
  </si>
  <si>
    <t xml:space="preserve">End Of The World Party (Just In Case)</t>
  </si>
  <si>
    <t xml:space="preserve">Medeski, Martin &amp; Wood</t>
  </si>
  <si>
    <t xml:space="preserve">acid jazz</t>
  </si>
  <si>
    <t xml:space="preserve">Shak-Man</t>
  </si>
  <si>
    <t xml:space="preserve">лицензия</t>
  </si>
  <si>
    <t xml:space="preserve">Tree People</t>
  </si>
  <si>
    <t xml:space="preserve">Grapevine</t>
  </si>
  <si>
    <t xml:space="preserve">Michael Pinnella</t>
  </si>
  <si>
    <t xml:space="preserve">Enter The Twelfth Gate</t>
  </si>
  <si>
    <t xml:space="preserve">Michel Cussion</t>
  </si>
  <si>
    <t xml:space="preserve">Wild Unit 2</t>
  </si>
  <si>
    <t xml:space="preserve">Naamah</t>
  </si>
  <si>
    <t xml:space="preserve">progressive gothic</t>
  </si>
  <si>
    <t xml:space="preserve">Ultima</t>
  </si>
  <si>
    <t xml:space="preserve">Progressive Gothic Metal</t>
  </si>
  <si>
    <t xml:space="preserve">Resensement</t>
  </si>
  <si>
    <t xml:space="preserve">Niacin </t>
  </si>
  <si>
    <t xml:space="preserve">Fusion/Neo-Prog</t>
  </si>
  <si>
    <t xml:space="preserve">Organic</t>
  </si>
  <si>
    <t xml:space="preserve">Нино Катамадзе &amp; Insight</t>
  </si>
  <si>
    <t xml:space="preserve">Jazz/World/Georgian</t>
  </si>
  <si>
    <t xml:space="preserve">White</t>
  </si>
  <si>
    <t xml:space="preserve">Norah Jones</t>
  </si>
  <si>
    <t xml:space="preserve">smooth jazz/vocal</t>
  </si>
  <si>
    <t xml:space="preserve">Come Away With Me</t>
  </si>
  <si>
    <t xml:space="preserve">Feels Like Home</t>
  </si>
  <si>
    <t xml:space="preserve">лицензия </t>
  </si>
  <si>
    <t xml:space="preserve">Outsider</t>
  </si>
  <si>
    <t xml:space="preserve">The Best Records</t>
  </si>
  <si>
    <t xml:space="preserve">Pain Of Salvation</t>
  </si>
  <si>
    <t xml:space="preserve">Entropia</t>
  </si>
  <si>
    <t xml:space="preserve">Remedy Lane</t>
  </si>
  <si>
    <t xml:space="preserve">Содрано мною с лицензионки</t>
  </si>
  <si>
    <t xml:space="preserve">Bright Size Life</t>
  </si>
  <si>
    <t xml:space="preserve">New Age / fusion</t>
  </si>
  <si>
    <t xml:space="preserve">Secret Story</t>
  </si>
  <si>
    <t xml:space="preserve">Quartet</t>
  </si>
  <si>
    <t xml:space="preserve">Trio 99--&gt;00</t>
  </si>
  <si>
    <t xml:space="preserve">Speaking Of Now</t>
  </si>
  <si>
    <t xml:space="preserve">One Quiet Night</t>
  </si>
  <si>
    <t xml:space="preserve">Travels [2CD]</t>
  </si>
  <si>
    <t xml:space="preserve">Pat Metheny Group</t>
  </si>
  <si>
    <t xml:space="preserve">Imaginary Day</t>
  </si>
  <si>
    <t xml:space="preserve">The Way Up</t>
  </si>
  <si>
    <t xml:space="preserve">Patricia Barber</t>
  </si>
  <si>
    <t xml:space="preserve">Mythologies</t>
  </si>
  <si>
    <t xml:space="preserve">Paul Winter</t>
  </si>
  <si>
    <t xml:space="preserve">New Age/World Fusion</t>
  </si>
  <si>
    <t xml:space="preserve">Callings</t>
  </si>
  <si>
    <t xml:space="preserve">Peter White</t>
  </si>
  <si>
    <t xml:space="preserve">Caravan Of Dreams</t>
  </si>
  <si>
    <t xml:space="preserve">Pilori</t>
  </si>
  <si>
    <t xml:space="preserve">folk/ medieval</t>
  </si>
  <si>
    <t xml:space="preserve">…And When The Twilight's Gone</t>
  </si>
  <si>
    <t xml:space="preserve">копия лицензионного диска.</t>
  </si>
  <si>
    <t xml:space="preserve">Porcupine Tree</t>
  </si>
  <si>
    <t xml:space="preserve">progressive rock/psychodelic</t>
  </si>
  <si>
    <t xml:space="preserve">On The Sunday Of Life</t>
  </si>
  <si>
    <t xml:space="preserve">Up The Downstair</t>
  </si>
  <si>
    <t xml:space="preserve">Signify &amp; Insignificance</t>
  </si>
  <si>
    <t xml:space="preserve">Первое - альбом, второе - бонусный диск, состоящий из демок группы</t>
  </si>
  <si>
    <t xml:space="preserve">Coma Divine (двойной Live)</t>
  </si>
  <si>
    <t xml:space="preserve">Stupid Dream</t>
  </si>
  <si>
    <t xml:space="preserve">Lightbulb Sun</t>
  </si>
  <si>
    <t xml:space="preserve">Voyage 34 The Complete Trip</t>
  </si>
  <si>
    <t xml:space="preserve">Metanoia</t>
  </si>
  <si>
    <t xml:space="preserve">In Absentia</t>
  </si>
  <si>
    <t xml:space="preserve">1995 / 2000</t>
  </si>
  <si>
    <t xml:space="preserve">The Sky Moves Sideways / 4 Chords That Made A Million</t>
  </si>
  <si>
    <t xml:space="preserve">Rare Bird</t>
  </si>
  <si>
    <t xml:space="preserve">Sympathy </t>
  </si>
  <si>
    <t xml:space="preserve">Ray Charles</t>
  </si>
  <si>
    <t xml:space="preserve">Genius Loves Company</t>
  </si>
  <si>
    <t xml:space="preserve">Renaissance</t>
  </si>
  <si>
    <t xml:space="preserve">Live at the Royal Albert Hall</t>
  </si>
  <si>
    <t xml:space="preserve">Novella</t>
  </si>
  <si>
    <t xml:space="preserve">Rick Broun</t>
  </si>
  <si>
    <t xml:space="preserve">Kisses In The Rain</t>
  </si>
  <si>
    <t xml:space="preserve">Rigmor Gustafsson</t>
  </si>
  <si>
    <t xml:space="preserve">On My Way To You. Sings The Music Of Michel Legrand</t>
  </si>
  <si>
    <t xml:space="preserve">Roy Buchanan</t>
  </si>
  <si>
    <t xml:space="preserve">Modern Electric Blues</t>
  </si>
  <si>
    <t xml:space="preserve">The Atlantic Sessions. Guitar On Fire.</t>
  </si>
  <si>
    <t xml:space="preserve">Rufus Zuphall</t>
  </si>
  <si>
    <t xml:space="preserve">Weib der Teuful</t>
  </si>
  <si>
    <t xml:space="preserve">Phallobst</t>
  </si>
  <si>
    <t xml:space="preserve">Secret Sphere</t>
  </si>
  <si>
    <t xml:space="preserve">Heart &amp; Anger</t>
  </si>
  <si>
    <t xml:space="preserve">Shankar, Garbarek, Hussain, Gurtu</t>
  </si>
  <si>
    <t xml:space="preserve">Song For Everyone</t>
  </si>
  <si>
    <t xml:space="preserve">Soft Machine</t>
  </si>
  <si>
    <t xml:space="preserve">Fourth</t>
  </si>
  <si>
    <t xml:space="preserve">Third</t>
  </si>
  <si>
    <t xml:space="preserve">psychedelic prog rock</t>
  </si>
  <si>
    <t xml:space="preserve">Part One</t>
  </si>
  <si>
    <t xml:space="preserve">Stanley Clarke &amp; Al di Meola &amp; Jean-Luc ponty</t>
  </si>
  <si>
    <t xml:space="preserve">acoustic fusion</t>
  </si>
  <si>
    <t xml:space="preserve">The Rite Of Strings</t>
  </si>
  <si>
    <t xml:space="preserve">Stevie Ray Vaughan &amp; Double Trouble</t>
  </si>
  <si>
    <t xml:space="preserve">Greatest Hits (compilation)</t>
  </si>
  <si>
    <t xml:space="preserve">фирменный диск</t>
  </si>
  <si>
    <t xml:space="preserve">SuperTramp</t>
  </si>
  <si>
    <t xml:space="preserve">art rock / jazz rock</t>
  </si>
  <si>
    <t xml:space="preserve">Breakfast in America</t>
  </si>
  <si>
    <t xml:space="preserve">Thalion </t>
  </si>
  <si>
    <t xml:space="preserve">Another Sun</t>
  </si>
  <si>
    <t xml:space="preserve">The Peter Malick Group</t>
  </si>
  <si>
    <t xml:space="preserve">Chance &amp; Circumstance</t>
  </si>
  <si>
    <t xml:space="preserve">Thelonious Monk</t>
  </si>
  <si>
    <t xml:space="preserve">April in Paris</t>
  </si>
  <si>
    <t xml:space="preserve">Tracktor Bowling</t>
  </si>
  <si>
    <t xml:space="preserve">alternative</t>
  </si>
  <si>
    <t xml:space="preserve">Черта</t>
  </si>
  <si>
    <t xml:space="preserve">Артефакт в восьмом треке. Была царапина на диске</t>
  </si>
  <si>
    <t xml:space="preserve">Transatlantic</t>
  </si>
  <si>
    <t xml:space="preserve">SMPT:e</t>
  </si>
  <si>
    <t xml:space="preserve">Van Der Graaf Generator</t>
  </si>
  <si>
    <t xml:space="preserve">art rock</t>
  </si>
  <si>
    <t xml:space="preserve">The Aerosol Grey Machine</t>
  </si>
  <si>
    <t xml:space="preserve">Live In Bazel</t>
  </si>
  <si>
    <t xml:space="preserve">Van der Graaf Generator</t>
  </si>
  <si>
    <t xml:space="preserve">Present</t>
  </si>
  <si>
    <t xml:space="preserve">Live in Birmingham [2CD]</t>
  </si>
  <si>
    <t xml:space="preserve">Live in Manchester [2CD]</t>
  </si>
  <si>
    <t xml:space="preserve">Satan, God &amp; Nemo [2CD]</t>
  </si>
  <si>
    <t xml:space="preserve">Various Artists</t>
  </si>
  <si>
    <t xml:space="preserve">Ethnic</t>
  </si>
  <si>
    <t xml:space="preserve">Японские Барабаны</t>
  </si>
  <si>
    <t xml:space="preserve">Tales From YESterday [Yes - Tribute to]</t>
  </si>
  <si>
    <t xml:space="preserve">Tribute to: Пикник</t>
  </si>
  <si>
    <t xml:space="preserve">Post Rock</t>
  </si>
  <si>
    <t xml:space="preserve">Barcelona Dreams Белое золото пост-рока</t>
  </si>
  <si>
    <t xml:space="preserve">Heavy Metal / Power Metal</t>
  </si>
  <si>
    <t xml:space="preserve">Армада - Russian Metal Hits</t>
  </si>
  <si>
    <t xml:space="preserve">Ethno Beats &amp; Pieces</t>
  </si>
  <si>
    <t xml:space="preserve">Музыка Для Мозгов 3: Погружение</t>
  </si>
  <si>
    <t xml:space="preserve">Новый Фолк Из России</t>
  </si>
  <si>
    <t xml:space="preserve">Предчувствие Весны</t>
  </si>
  <si>
    <t xml:space="preserve">Экспедиция "Живая Музыка"</t>
  </si>
  <si>
    <t xml:space="preserve">Anabasis</t>
  </si>
  <si>
    <t xml:space="preserve">Вежливый Отказ</t>
  </si>
  <si>
    <t xml:space="preserve">Russian Jazz-Punk</t>
  </si>
  <si>
    <t xml:space="preserve">1985-1995</t>
  </si>
  <si>
    <t xml:space="preserve">Воскресение</t>
  </si>
  <si>
    <t xml:space="preserve">Russian Rock</t>
  </si>
  <si>
    <t xml:space="preserve">Концерт в ДК МехТех</t>
  </si>
  <si>
    <t xml:space="preserve">Не Торопясь</t>
  </si>
  <si>
    <t xml:space="preserve">Weather Report</t>
  </si>
  <si>
    <t xml:space="preserve">Black Market</t>
  </si>
  <si>
    <t xml:space="preserve">Domino Theory</t>
  </si>
  <si>
    <t xml:space="preserve">Wes Montgomery</t>
  </si>
  <si>
    <t xml:space="preserve">California Dreaming</t>
  </si>
  <si>
    <t xml:space="preserve">Yes</t>
  </si>
  <si>
    <t xml:space="preserve">Open Your Eyes</t>
  </si>
  <si>
    <t xml:space="preserve">1972/1971</t>
  </si>
  <si>
    <t xml:space="preserve">Close To The Edge &amp; Fragile</t>
  </si>
  <si>
    <t xml:space="preserve">Drama</t>
  </si>
  <si>
    <t xml:space="preserve">Relayer</t>
  </si>
  <si>
    <t xml:space="preserve">Tales From Topographic Oceans [2CD]</t>
  </si>
  <si>
    <t xml:space="preserve">Юрий Наумов</t>
  </si>
  <si>
    <t xml:space="preserve">Russian Blues Rock</t>
  </si>
  <si>
    <t xml:space="preserve">Moscow Buggie</t>
  </si>
  <si>
    <t xml:space="preserve">Guitar virtuozo/Blues</t>
  </si>
  <si>
    <t xml:space="preserve">Guitar Stories</t>
  </si>
  <si>
    <t xml:space="preserve">ZZ Top</t>
  </si>
  <si>
    <t xml:space="preserve">Blues Rock</t>
  </si>
  <si>
    <t xml:space="preserve">ZZ Top's First Album</t>
  </si>
  <si>
    <t xml:space="preserve">Southern Rock/Blues Rock</t>
  </si>
  <si>
    <t xml:space="preserve">Tres Hombres</t>
  </si>
  <si>
    <t xml:space="preserve">Southern Rock</t>
  </si>
  <si>
    <t xml:space="preserve">Fandango!</t>
  </si>
  <si>
    <t xml:space="preserve">Southern Rock/Arena Rock</t>
  </si>
  <si>
    <t xml:space="preserve">El Loco</t>
  </si>
  <si>
    <t xml:space="preserve">Давид Тухманов</t>
  </si>
  <si>
    <t xml:space="preserve">По Волне Моей Памяти</t>
  </si>
  <si>
    <t xml:space="preserve">Новый Фауст</t>
  </si>
  <si>
    <t xml:space="preserve">Мара </t>
  </si>
  <si>
    <t xml:space="preserve">220V</t>
  </si>
  <si>
    <t xml:space="preserve">Мастер</t>
  </si>
  <si>
    <t xml:space="preserve">Acoustic Heavy Metal</t>
  </si>
  <si>
    <t xml:space="preserve">Акустика</t>
  </si>
  <si>
    <t xml:space="preserve">Мельница</t>
  </si>
  <si>
    <t xml:space="preserve">folk rock</t>
  </si>
  <si>
    <t xml:space="preserve">Перевал</t>
  </si>
  <si>
    <t xml:space="preserve">Николай Носков</t>
  </si>
  <si>
    <t xml:space="preserve">По Пояс В Небе</t>
  </si>
  <si>
    <t xml:space="preserve">Black</t>
  </si>
  <si>
    <t xml:space="preserve">Ночные Снайперы</t>
  </si>
  <si>
    <t xml:space="preserve">Цунами</t>
  </si>
  <si>
    <t xml:space="preserve">Rock</t>
  </si>
  <si>
    <t xml:space="preserve">SMS</t>
  </si>
  <si>
    <t xml:space="preserve">Ночные Снайперы </t>
  </si>
  <si>
    <t xml:space="preserve">acoustic rock</t>
  </si>
  <si>
    <t xml:space="preserve">Тригонометрия</t>
  </si>
  <si>
    <t xml:space="preserve">progressive / avant rock</t>
  </si>
  <si>
    <t xml:space="preserve">Королевство Кривых</t>
  </si>
  <si>
    <t xml:space="preserve">Рада и Терновник</t>
  </si>
  <si>
    <t xml:space="preserve">Ethnic / rock</t>
  </si>
  <si>
    <t xml:space="preserve">Заговоры</t>
  </si>
  <si>
    <t xml:space="preserve">Folk Rock</t>
  </si>
  <si>
    <t xml:space="preserve">Избранное</t>
  </si>
  <si>
    <t xml:space="preserve">Сергей Курёхин</t>
  </si>
  <si>
    <t xml:space="preserve">Experimental Rock</t>
  </si>
  <si>
    <t xml:space="preserve">Ибливый Опоссум (Поп-Механика В Нанте, Франция)</t>
  </si>
  <si>
    <t xml:space="preserve">Сурганова и Оркестр</t>
  </si>
  <si>
    <t xml:space="preserve">Неужели не Я?</t>
  </si>
  <si>
    <t xml:space="preserve">Дофига ошибок по мнению ЕАС. Я их не слышу</t>
  </si>
  <si>
    <t xml:space="preserve">Возлюбленная Шопена</t>
  </si>
  <si>
    <t xml:space="preserve">jazzy rock</t>
  </si>
  <si>
    <t xml:space="preserve">Кругосветка (Live) [2 CD]</t>
  </si>
  <si>
    <t xml:space="preserve">Танцы На Воле</t>
  </si>
  <si>
    <t xml:space="preserve">EBM</t>
  </si>
  <si>
    <t xml:space="preserve">Адаптация</t>
  </si>
  <si>
    <t xml:space="preserve">Тува</t>
  </si>
  <si>
    <t xml:space="preserve">Шедевры этнической музыки - Тувинское Горловое пение</t>
  </si>
  <si>
    <t xml:space="preserve">происхождение не ясно.</t>
  </si>
  <si>
    <t xml:space="preserve">DC</t>
  </si>
  <si>
    <t xml:space="preserve">BR</t>
  </si>
  <si>
    <t xml:space="preserve">Sys_info</t>
  </si>
  <si>
    <t xml:space="preserve">Дата добавления</t>
  </si>
  <si>
    <t xml:space="preserve">5'nizza</t>
  </si>
  <si>
    <t xml:space="preserve">reggae</t>
  </si>
  <si>
    <t xml:space="preserve">Анплаггед</t>
  </si>
  <si>
    <t xml:space="preserve">cbr</t>
  </si>
  <si>
    <t xml:space="preserve">DVD_04</t>
  </si>
  <si>
    <t xml:space="preserve">vbr</t>
  </si>
  <si>
    <t xml:space="preserve">Accept</t>
  </si>
  <si>
    <t xml:space="preserve">heavy metal</t>
  </si>
  <si>
    <t xml:space="preserve">I'm A Rebel</t>
  </si>
  <si>
    <t xml:space="preserve">Breaker</t>
  </si>
  <si>
    <t xml:space="preserve">Restless And Wild</t>
  </si>
  <si>
    <t xml:space="preserve">Balls To The Wall</t>
  </si>
  <si>
    <t xml:space="preserve">Metal Heart</t>
  </si>
  <si>
    <t xml:space="preserve">Russian Roulette</t>
  </si>
  <si>
    <t xml:space="preserve">Eat The Heat</t>
  </si>
  <si>
    <t xml:space="preserve">Staying A Life</t>
  </si>
  <si>
    <t xml:space="preserve">Objection Overruled</t>
  </si>
  <si>
    <t xml:space="preserve">Death Row</t>
  </si>
  <si>
    <t xml:space="preserve">Predator</t>
  </si>
  <si>
    <t xml:space="preserve">Bestseller</t>
  </si>
  <si>
    <t xml:space="preserve">Acoustic Alchemy</t>
  </si>
  <si>
    <t xml:space="preserve">Guitar</t>
  </si>
  <si>
    <t xml:space="preserve">Red Dust &amp; Spanish Lace</t>
  </si>
  <si>
    <t xml:space="preserve">Aart</t>
  </si>
  <si>
    <t xml:space="preserve">Radio Contact</t>
  </si>
  <si>
    <t xml:space="preserve">sympho metal</t>
  </si>
  <si>
    <t xml:space="preserve">Sanctus Ignis</t>
  </si>
  <si>
    <t xml:space="preserve">в 10 треке перегрузки на низах</t>
  </si>
  <si>
    <t xml:space="preserve">sympho power metal</t>
  </si>
  <si>
    <t xml:space="preserve">Band In Upperworld</t>
  </si>
  <si>
    <t xml:space="preserve">Dominate</t>
  </si>
  <si>
    <t xml:space="preserve">сик</t>
  </si>
  <si>
    <t xml:space="preserve">Afro Celt Sound System</t>
  </si>
  <si>
    <t xml:space="preserve">Ethno Experimental</t>
  </si>
  <si>
    <t xml:space="preserve">Volume3:Further In Time</t>
  </si>
  <si>
    <t xml:space="preserve">DVD_38</t>
  </si>
  <si>
    <t xml:space="preserve">Release</t>
  </si>
  <si>
    <t xml:space="preserve">Sound Magic (From The Light Continent)</t>
  </si>
  <si>
    <t xml:space="preserve">CD_14</t>
  </si>
  <si>
    <t xml:space="preserve">After forever</t>
  </si>
  <si>
    <t xml:space="preserve">Gothic Metal</t>
  </si>
  <si>
    <t xml:space="preserve">Prison Of Desire</t>
  </si>
  <si>
    <t xml:space="preserve">Lame </t>
  </si>
  <si>
    <t xml:space="preserve">DVD_12</t>
  </si>
  <si>
    <t xml:space="preserve">15.01.2006</t>
  </si>
  <si>
    <t xml:space="preserve">Decipher</t>
  </si>
  <si>
    <t xml:space="preserve">Agitation Free</t>
  </si>
  <si>
    <t xml:space="preserve">prog rock</t>
  </si>
  <si>
    <t xml:space="preserve">Malesch</t>
  </si>
  <si>
    <t xml:space="preserve">CD_40</t>
  </si>
  <si>
    <t xml:space="preserve">Agnes Buen Garnas &amp; Jan Garbarek</t>
  </si>
  <si>
    <t xml:space="preserve">Celtic/Jazz</t>
  </si>
  <si>
    <t xml:space="preserve">Rosensfole</t>
  </si>
  <si>
    <t xml:space="preserve">CD_16</t>
  </si>
  <si>
    <t xml:space="preserve">Lifelines</t>
  </si>
  <si>
    <t xml:space="preserve">CD_31</t>
  </si>
  <si>
    <t xml:space="preserve">Aina</t>
  </si>
  <si>
    <t xml:space="preserve">metal-opera</t>
  </si>
  <si>
    <t xml:space="preserve">Days Of Rising Doom cd1</t>
  </si>
  <si>
    <t xml:space="preserve">Days Of Rising Doom cd2</t>
  </si>
  <si>
    <t xml:space="preserve">Aindra Das</t>
  </si>
  <si>
    <t xml:space="preserve">Ethnic Fusion/India</t>
  </si>
  <si>
    <t xml:space="preserve">Vrindavan Mellows</t>
  </si>
  <si>
    <t xml:space="preserve">CD_26</t>
  </si>
  <si>
    <t xml:space="preserve">fusion / guitar</t>
  </si>
  <si>
    <t xml:space="preserve">Elegant Gypsy</t>
  </si>
  <si>
    <t xml:space="preserve">Fusion \ Flamenco</t>
  </si>
  <si>
    <t xml:space="preserve">Land Of The Midnight Sun</t>
  </si>
  <si>
    <t xml:space="preserve">DVD_10</t>
  </si>
  <si>
    <t xml:space="preserve">Casino</t>
  </si>
  <si>
    <t xml:space="preserve">Splendido Hotel</t>
  </si>
  <si>
    <t xml:space="preserve">Electric Rendezvouz</t>
  </si>
  <si>
    <t xml:space="preserve">CD_04</t>
  </si>
  <si>
    <t xml:space="preserve">Scenario</t>
  </si>
  <si>
    <t xml:space="preserve">cielo e terra</t>
  </si>
  <si>
    <t xml:space="preserve">World Sinfonia</t>
  </si>
  <si>
    <t xml:space="preserve">Kiss My Axe</t>
  </si>
  <si>
    <t xml:space="preserve">World Sinfonia - Heart Of Immigrant</t>
  </si>
  <si>
    <t xml:space="preserve">в 11 треке щелчки</t>
  </si>
  <si>
    <t xml:space="preserve">Winter Nights</t>
  </si>
  <si>
    <t xml:space="preserve">Flesh on Flesh</t>
  </si>
  <si>
    <t xml:space="preserve">Al di Meola&amp;Stenley Clarke&amp;Jean-Luc Ponty</t>
  </si>
  <si>
    <t xml:space="preserve">The rite of strings</t>
  </si>
  <si>
    <t xml:space="preserve">wma</t>
  </si>
  <si>
    <t xml:space="preserve">DVD_05</t>
  </si>
  <si>
    <t xml:space="preserve">Al Di Meola, John McLaughlin, Paco de Lucia</t>
  </si>
  <si>
    <t xml:space="preserve">DVD_22</t>
  </si>
  <si>
    <t xml:space="preserve">Passion Grace &amp; Fire</t>
  </si>
  <si>
    <t xml:space="preserve">The Guitar Trio</t>
  </si>
  <si>
    <t xml:space="preserve">Al Gromer Khan</t>
  </si>
  <si>
    <t xml:space="preserve">Space Hotel</t>
  </si>
  <si>
    <t xml:space="preserve">Music From An Eastern Rosegarden</t>
  </si>
  <si>
    <t xml:space="preserve">Sufi</t>
  </si>
  <si>
    <t xml:space="preserve">Ethnic Fusion</t>
  </si>
  <si>
    <t xml:space="preserve">Kamasutra</t>
  </si>
  <si>
    <t xml:space="preserve">Al Gromer Khan &amp; Amelia Cuni</t>
  </si>
  <si>
    <t xml:space="preserve">Monsoon Poit</t>
  </si>
  <si>
    <t xml:space="preserve">Al Gromer Khan &amp; Kai Tascher</t>
  </si>
  <si>
    <t xml:space="preserve">Black Marble &amp; Sweet Fire</t>
  </si>
  <si>
    <t xml:space="preserve">Alan Parsons</t>
  </si>
  <si>
    <t xml:space="preserve">A Valid Path</t>
  </si>
  <si>
    <t xml:space="preserve">Lame, Gogo</t>
  </si>
  <si>
    <t xml:space="preserve">Alice Cooper</t>
  </si>
  <si>
    <t xml:space="preserve">A fistful of Alice</t>
  </si>
  <si>
    <t xml:space="preserve">DVD_06</t>
  </si>
  <si>
    <t xml:space="preserve">the Brutal Planet</t>
  </si>
  <si>
    <t xml:space="preserve">Alio Die &amp; Amelia Cuni</t>
  </si>
  <si>
    <t xml:space="preserve">Etno Ambient</t>
  </si>
  <si>
    <t xml:space="preserve">Asparas</t>
  </si>
  <si>
    <t xml:space="preserve">Alizee</t>
  </si>
  <si>
    <t xml:space="preserve">Gourmandises</t>
  </si>
  <si>
    <t xml:space="preserve">Allman brothers band</t>
  </si>
  <si>
    <t xml:space="preserve">rhythm'n'blues</t>
  </si>
  <si>
    <t xml:space="preserve">The Allman Brothers Band</t>
  </si>
  <si>
    <t xml:space="preserve">Idlewild South</t>
  </si>
  <si>
    <t xml:space="preserve">Live At Fillmore East</t>
  </si>
  <si>
    <t xml:space="preserve">Eat A Peach</t>
  </si>
  <si>
    <t xml:space="preserve">One Way Out CD1</t>
  </si>
  <si>
    <t xml:space="preserve">One Way Out CD2</t>
  </si>
  <si>
    <t xml:space="preserve">American Indian</t>
  </si>
  <si>
    <t xml:space="preserve">Spiritual Songs,Traditional Chants&amp;Flute Music(CD1)</t>
  </si>
  <si>
    <t xml:space="preserve">CD_30</t>
  </si>
  <si>
    <t xml:space="preserve">Ametiva Chatterjee &amp; Glen Velez</t>
  </si>
  <si>
    <t xml:space="preserve">Songs Of Kabir</t>
  </si>
  <si>
    <t xml:space="preserve">6-Xing(old)</t>
  </si>
  <si>
    <t xml:space="preserve">CD_19</t>
  </si>
  <si>
    <t xml:space="preserve">Amir Baidarian</t>
  </si>
  <si>
    <t xml:space="preserve">World</t>
  </si>
  <si>
    <t xml:space="preserve">Chahar Mezarab</t>
  </si>
  <si>
    <t xml:space="preserve">CD_27</t>
  </si>
  <si>
    <t xml:space="preserve">Amon Duul 2</t>
  </si>
  <si>
    <t xml:space="preserve">Tanz Der Lemminge</t>
  </si>
  <si>
    <t xml:space="preserve">Ananda Shankar</t>
  </si>
  <si>
    <t xml:space="preserve">CD_18</t>
  </si>
  <si>
    <t xml:space="preserve">Walking On - The Ananda Shankar Experience &amp; The State Of Bengal</t>
  </si>
  <si>
    <t xml:space="preserve">Ancient wisdom</t>
  </si>
  <si>
    <t xml:space="preserve">Sympho Black Metal</t>
  </si>
  <si>
    <t xml:space="preserve">And the Physical Shape of Light Bled</t>
  </si>
  <si>
    <t xml:space="preserve">Andrei Kondakov</t>
  </si>
  <si>
    <t xml:space="preserve">Jazz</t>
  </si>
  <si>
    <t xml:space="preserve">Old and New Brazilian Tales</t>
  </si>
  <si>
    <t xml:space="preserve">Andrew Lloyd Webber</t>
  </si>
  <si>
    <t xml:space="preserve">rock-opera</t>
  </si>
  <si>
    <t xml:space="preserve">Jesus Christ SuperStar</t>
  </si>
  <si>
    <t xml:space="preserve">The Phantom of The Opera</t>
  </si>
  <si>
    <t xml:space="preserve">Иисус Христос СуперЗвезда (российский релиз)</t>
  </si>
  <si>
    <t xml:space="preserve">Angizia</t>
  </si>
  <si>
    <t xml:space="preserve">Sympho/Black Gothic</t>
  </si>
  <si>
    <t xml:space="preserve">39 Jahre Fur Den Leierkastenmann</t>
  </si>
  <si>
    <t xml:space="preserve">CD_15</t>
  </si>
  <si>
    <t xml:space="preserve">Animal ДжаZ</t>
  </si>
  <si>
    <t xml:space="preserve">Стереолюбовь</t>
  </si>
  <si>
    <t xml:space="preserve">Anja Garbarek</t>
  </si>
  <si>
    <t xml:space="preserve">FusionArt</t>
  </si>
  <si>
    <t xml:space="preserve">Smiling And Waving</t>
  </si>
  <si>
    <t xml:space="preserve">Ankh</t>
  </si>
  <si>
    <t xml:space="preserve">Prog Rock</t>
  </si>
  <si>
    <t xml:space="preserve">Ziemia i Slonce</t>
  </si>
  <si>
    <t xml:space="preserve">новая школа…</t>
  </si>
  <si>
    <t xml:space="preserve">Aphrodite's child</t>
  </si>
  <si>
    <t xml:space="preserve">It's Five O'Clock</t>
  </si>
  <si>
    <t xml:space="preserve">Gogo, Lame</t>
  </si>
  <si>
    <t xml:space="preserve">Collection</t>
  </si>
  <si>
    <t xml:space="preserve">Lame, Xing (new)</t>
  </si>
  <si>
    <t xml:space="preserve">Apocalyptica</t>
  </si>
  <si>
    <t xml:space="preserve">metal</t>
  </si>
  <si>
    <t xml:space="preserve">Plays Metallica By Four Cellos</t>
  </si>
  <si>
    <t xml:space="preserve">CD_10</t>
  </si>
  <si>
    <t xml:space="preserve">Inquisition Symphony</t>
  </si>
  <si>
    <t xml:space="preserve">Cult</t>
  </si>
  <si>
    <t xml:space="preserve">cello metal</t>
  </si>
  <si>
    <t xml:space="preserve">Apocalyptica Live in Munich</t>
  </si>
  <si>
    <t xml:space="preserve">Reflections+Bonuses</t>
  </si>
  <si>
    <t xml:space="preserve">DVD_03</t>
  </si>
  <si>
    <t xml:space="preserve">Apoptose</t>
  </si>
  <si>
    <t xml:space="preserve">ambient</t>
  </si>
  <si>
    <t xml:space="preserve">Nordland</t>
  </si>
  <si>
    <t xml:space="preserve">Archon Satani</t>
  </si>
  <si>
    <t xml:space="preserve">dark ambient</t>
  </si>
  <si>
    <t xml:space="preserve">In Shelter</t>
  </si>
  <si>
    <t xml:space="preserve">Virgin Birth… (Born Again)</t>
  </si>
  <si>
    <t xml:space="preserve">Righteous Way To Completion</t>
  </si>
  <si>
    <t xml:space="preserve">Mind Of Flesh And Bones</t>
  </si>
  <si>
    <t xml:space="preserve">Area</t>
  </si>
  <si>
    <t xml:space="preserve">Sympho/Prog Rock/Jazz</t>
  </si>
  <si>
    <t xml:space="preserve">Maledetti</t>
  </si>
  <si>
    <t xml:space="preserve">Arena</t>
  </si>
  <si>
    <t xml:space="preserve">Progressive Metal</t>
  </si>
  <si>
    <t xml:space="preserve">The visitor</t>
  </si>
  <si>
    <t xml:space="preserve">FhG</t>
  </si>
  <si>
    <t xml:space="preserve">Progressive metal</t>
  </si>
  <si>
    <t xml:space="preserve">DVD_09</t>
  </si>
  <si>
    <t xml:space="preserve">Armik</t>
  </si>
  <si>
    <t xml:space="preserve">Amore de guitarra</t>
  </si>
  <si>
    <t xml:space="preserve">Arne M. Solvberg</t>
  </si>
  <si>
    <t xml:space="preserve">folk</t>
  </si>
  <si>
    <t xml:space="preserve">Nordfjordslattar</t>
  </si>
  <si>
    <t xml:space="preserve">CD_39</t>
  </si>
  <si>
    <t xml:space="preserve">Ars Nova</t>
  </si>
  <si>
    <t xml:space="preserve">Fear And Anxiety</t>
  </si>
  <si>
    <t xml:space="preserve">DVD_02</t>
  </si>
  <si>
    <t xml:space="preserve">Reu Nu Pert Em Hru (The Book Of The Dead)</t>
  </si>
  <si>
    <t xml:space="preserve">Progessive Rock</t>
  </si>
  <si>
    <t xml:space="preserve">Android Domina</t>
  </si>
  <si>
    <t xml:space="preserve">Ars Nova And Gerard</t>
  </si>
  <si>
    <t xml:space="preserve">rock/prog-rock</t>
  </si>
  <si>
    <t xml:space="preserve">Keybourd Triangle</t>
  </si>
  <si>
    <t xml:space="preserve">Art Bears</t>
  </si>
  <si>
    <t xml:space="preserve">Hopes And Fears</t>
  </si>
  <si>
    <t xml:space="preserve">1992 re-issue, Fred Frith, Chris Cutler, Tim Hodgkinson</t>
  </si>
  <si>
    <t xml:space="preserve">Hopes and Fears</t>
  </si>
  <si>
    <t xml:space="preserve">Art Blakey</t>
  </si>
  <si>
    <t xml:space="preserve">Fanky-Soul Jazz</t>
  </si>
  <si>
    <t xml:space="preserve">концерт в клубе BIRDLAND</t>
  </si>
  <si>
    <t xml:space="preserve">CD_13</t>
  </si>
  <si>
    <t xml:space="preserve">сборник разных лет</t>
  </si>
  <si>
    <t xml:space="preserve">Art Zoyd</t>
  </si>
  <si>
    <t xml:space="preserve">Sympho Prog Rock</t>
  </si>
  <si>
    <t xml:space="preserve">Symphonie Pour Le Jour Ou Bruleront Les Cities</t>
  </si>
  <si>
    <t xml:space="preserve">Musique Pour L'Odyssee</t>
  </si>
  <si>
    <t xml:space="preserve">Ashes You Leave</t>
  </si>
  <si>
    <t xml:space="preserve">Gothic Doom/Death</t>
  </si>
  <si>
    <t xml:space="preserve">Desperate Existance</t>
  </si>
  <si>
    <t xml:space="preserve">The Inheritance Of Sin And Shame</t>
  </si>
  <si>
    <t xml:space="preserve">Fire</t>
  </si>
  <si>
    <t xml:space="preserve">Crossing The Line</t>
  </si>
  <si>
    <t xml:space="preserve">Between The Flesh And Divine</t>
  </si>
  <si>
    <t xml:space="preserve">Ataraxia</t>
  </si>
  <si>
    <t xml:space="preserve">Neofolk/Medieval</t>
  </si>
  <si>
    <t xml:space="preserve">Lost Atlantis</t>
  </si>
  <si>
    <t xml:space="preserve">Suenos</t>
  </si>
  <si>
    <t xml:space="preserve">Medieval</t>
  </si>
  <si>
    <t xml:space="preserve">Mon Seul Desir</t>
  </si>
  <si>
    <t xml:space="preserve">Atomic Rooster</t>
  </si>
  <si>
    <t xml:space="preserve">Nice 'n' Greasy</t>
  </si>
  <si>
    <t xml:space="preserve">shizo progressive metal</t>
  </si>
  <si>
    <t xml:space="preserve">Mesmerized</t>
  </si>
  <si>
    <t xml:space="preserve">Terestrials</t>
  </si>
  <si>
    <t xml:space="preserve">Axiom Of Choice</t>
  </si>
  <si>
    <t xml:space="preserve">Nija Yesh</t>
  </si>
  <si>
    <t xml:space="preserve">Ayreon</t>
  </si>
  <si>
    <t xml:space="preserve">Flight Of Migrator CD2</t>
  </si>
  <si>
    <t xml:space="preserve">The Dream Sequncer CD1</t>
  </si>
  <si>
    <t xml:space="preserve">Human Equation</t>
  </si>
  <si>
    <t xml:space="preserve">Azazello</t>
  </si>
  <si>
    <t xml:space="preserve">Крылья - The Wings</t>
  </si>
  <si>
    <t xml:space="preserve">Звук ужасный</t>
  </si>
  <si>
    <t xml:space="preserve">Седьмое Небо</t>
  </si>
  <si>
    <t xml:space="preserve">Aziza Mustafa Zadech</t>
  </si>
  <si>
    <t xml:space="preserve">Inspiration</t>
  </si>
  <si>
    <t xml:space="preserve">Jazziza</t>
  </si>
  <si>
    <t xml:space="preserve">B.B. King</t>
  </si>
  <si>
    <t xml:space="preserve">Blues</t>
  </si>
  <si>
    <t xml:space="preserve">Lucille</t>
  </si>
  <si>
    <t xml:space="preserve">Xing</t>
  </si>
  <si>
    <t xml:space="preserve">In London</t>
  </si>
  <si>
    <t xml:space="preserve">To know you is to love you</t>
  </si>
  <si>
    <t xml:space="preserve">King of the blues guitar</t>
  </si>
  <si>
    <t xml:space="preserve">Now appearing at ole miss CD 1</t>
  </si>
  <si>
    <t xml:space="preserve">Now appearing at ole miss CD 2</t>
  </si>
  <si>
    <t xml:space="preserve">Blues collection</t>
  </si>
  <si>
    <t xml:space="preserve">Live at the Apollo</t>
  </si>
  <si>
    <t xml:space="preserve">There is always one more time</t>
  </si>
  <si>
    <t xml:space="preserve">Blues summit</t>
  </si>
  <si>
    <t xml:space="preserve">Lucille &amp; friends</t>
  </si>
  <si>
    <t xml:space="preserve">Deuces wild</t>
  </si>
  <si>
    <t xml:space="preserve">Paying the cost to be the boss</t>
  </si>
  <si>
    <t xml:space="preserve">Let the good times roll: The music of Louis Jordan</t>
  </si>
  <si>
    <t xml:space="preserve">Here and there -The uncollected B. B. King</t>
  </si>
  <si>
    <t xml:space="preserve">Lame, FhG </t>
  </si>
  <si>
    <t xml:space="preserve">B.B. King &amp; Diane Schuur</t>
  </si>
  <si>
    <t xml:space="preserve">Heart to heart</t>
  </si>
  <si>
    <t xml:space="preserve">Bad head Soup</t>
  </si>
  <si>
    <t xml:space="preserve">A tribute to Ozzy</t>
  </si>
  <si>
    <t xml:space="preserve">Barclay James harvest</t>
  </si>
  <si>
    <t xml:space="preserve">Barclay James Harvest</t>
  </si>
  <si>
    <t xml:space="preserve">Once Again</t>
  </si>
  <si>
    <t xml:space="preserve">Barney Kessel</t>
  </si>
  <si>
    <t xml:space="preserve">In concert</t>
  </si>
  <si>
    <t xml:space="preserve">DVD_13</t>
  </si>
  <si>
    <t xml:space="preserve">Ben Webster</t>
  </si>
  <si>
    <t xml:space="preserve">Swing</t>
  </si>
  <si>
    <t xml:space="preserve">See you at the fair</t>
  </si>
  <si>
    <t xml:space="preserve">CD_22</t>
  </si>
  <si>
    <t xml:space="preserve">My Romance</t>
  </si>
  <si>
    <t xml:space="preserve">Bengt-Arne Wallin Orchestra</t>
  </si>
  <si>
    <t xml:space="preserve">Jazz-Folk</t>
  </si>
  <si>
    <t xml:space="preserve">Beto Vasquez Infinty</t>
  </si>
  <si>
    <t xml:space="preserve">Betray my Secrets</t>
  </si>
  <si>
    <t xml:space="preserve">Bill Bruford's earthworks</t>
  </si>
  <si>
    <t xml:space="preserve">Earthworks</t>
  </si>
  <si>
    <t xml:space="preserve">Stamping ground (live)</t>
  </si>
  <si>
    <t xml:space="preserve">A part, yet apart</t>
  </si>
  <si>
    <t xml:space="preserve">Bill Frisell</t>
  </si>
  <si>
    <t xml:space="preserve">ModernJazzWorld</t>
  </si>
  <si>
    <t xml:space="preserve">The Intercontinentals</t>
  </si>
  <si>
    <t xml:space="preserve">Compressive</t>
  </si>
  <si>
    <t xml:space="preserve">Black Sabbath</t>
  </si>
  <si>
    <t xml:space="preserve">CD_11</t>
  </si>
  <si>
    <t xml:space="preserve">Paranoid</t>
  </si>
  <si>
    <t xml:space="preserve">Master of reality</t>
  </si>
  <si>
    <t xml:space="preserve">Black Sabbath vol4.</t>
  </si>
  <si>
    <t xml:space="preserve">Sabbath bloody sabbath</t>
  </si>
  <si>
    <t xml:space="preserve">Sabotage</t>
  </si>
  <si>
    <t xml:space="preserve">Techical Ecstasy</t>
  </si>
  <si>
    <t xml:space="preserve">Never say die</t>
  </si>
  <si>
    <t xml:space="preserve">T Y R</t>
  </si>
  <si>
    <t xml:space="preserve">Past Lives cd1</t>
  </si>
  <si>
    <t xml:space="preserve">Past Lives cd2</t>
  </si>
  <si>
    <t xml:space="preserve">Blackmore's Night</t>
  </si>
  <si>
    <t xml:space="preserve">folk-pop</t>
  </si>
  <si>
    <t xml:space="preserve">Ghost of a Rose</t>
  </si>
  <si>
    <t xml:space="preserve">Blind Guardian</t>
  </si>
  <si>
    <t xml:space="preserve">power metal</t>
  </si>
  <si>
    <t xml:space="preserve">Imaginations From The Other Side</t>
  </si>
  <si>
    <t xml:space="preserve">The Forgotten Tales</t>
  </si>
  <si>
    <t xml:space="preserve">Live</t>
  </si>
  <si>
    <t xml:space="preserve">Blood, Sweet &amp; Tears</t>
  </si>
  <si>
    <t xml:space="preserve">Child Is Father To The Man</t>
  </si>
  <si>
    <t xml:space="preserve">Blood, Sweet &amp; Tears III</t>
  </si>
  <si>
    <t xml:space="preserve">Blood, Sweet &amp; Tears IV</t>
  </si>
  <si>
    <t xml:space="preserve">Bluecat</t>
  </si>
  <si>
    <t xml:space="preserve">easy listening</t>
  </si>
  <si>
    <t xml:space="preserve">Chill Reception</t>
  </si>
  <si>
    <t xml:space="preserve">Blur</t>
  </si>
  <si>
    <t xml:space="preserve">BritPop</t>
  </si>
  <si>
    <t xml:space="preserve">The Best Of (CD 1)</t>
  </si>
  <si>
    <t xml:space="preserve">The Best Of (CD 2)</t>
  </si>
  <si>
    <t xml:space="preserve">Bob Marley</t>
  </si>
  <si>
    <t xml:space="preserve">Rasta Revolution</t>
  </si>
  <si>
    <t xml:space="preserve">DVD_07</t>
  </si>
  <si>
    <t xml:space="preserve">Rastaman Vibration</t>
  </si>
  <si>
    <t xml:space="preserve">Exodus - Movement</t>
  </si>
  <si>
    <t xml:space="preserve">Babylon By Bus (Live!)</t>
  </si>
  <si>
    <t xml:space="preserve">Kaya</t>
  </si>
  <si>
    <t xml:space="preserve">Survival</t>
  </si>
  <si>
    <t xml:space="preserve">Bob Marley &amp; The Whailers</t>
  </si>
  <si>
    <t xml:space="preserve">Natty Dread</t>
  </si>
  <si>
    <t xml:space="preserve">BrainStorm</t>
  </si>
  <si>
    <t xml:space="preserve">soft rock</t>
  </si>
  <si>
    <t xml:space="preserve">Online</t>
  </si>
  <si>
    <t xml:space="preserve">Brand X</t>
  </si>
  <si>
    <t xml:space="preserve">Unorthodox Behaviour</t>
  </si>
  <si>
    <t xml:space="preserve">Brazen Abbot</t>
  </si>
  <si>
    <t xml:space="preserve">My Ressurection</t>
  </si>
  <si>
    <t xml:space="preserve">Brian Eno</t>
  </si>
  <si>
    <t xml:space="preserve">Here Come The Warm Jets</t>
  </si>
  <si>
    <t xml:space="preserve">Taking Treg Mountain (By Strategy)</t>
  </si>
  <si>
    <t xml:space="preserve">Another Green World</t>
  </si>
  <si>
    <t xml:space="preserve">Before&amp;After Science</t>
  </si>
  <si>
    <t xml:space="preserve">Music For Films</t>
  </si>
  <si>
    <t xml:space="preserve">Ambient 4 On Land</t>
  </si>
  <si>
    <t xml:space="preserve">Apollo(Atmosphere&amp;soundtarcks)</t>
  </si>
  <si>
    <t xml:space="preserve">Thursday Afternoon</t>
  </si>
  <si>
    <t xml:space="preserve">Nerve Net</t>
  </si>
  <si>
    <t xml:space="preserve">The Shutov Assembly</t>
  </si>
  <si>
    <t xml:space="preserve">Neroli</t>
  </si>
  <si>
    <t xml:space="preserve">The Drop</t>
  </si>
  <si>
    <t xml:space="preserve">Bang On A Can Music ( Music For Airports)</t>
  </si>
  <si>
    <t xml:space="preserve">Brian Eno&amp;David Byrne</t>
  </si>
  <si>
    <t xml:space="preserve">My Life In The Bush Of Ghosts</t>
  </si>
  <si>
    <t xml:space="preserve">Brian Eno&amp;Harold Budd</t>
  </si>
  <si>
    <t xml:space="preserve">Plteaux Of Mirror</t>
  </si>
  <si>
    <t xml:space="preserve">Brian May</t>
  </si>
  <si>
    <t xml:space="preserve">Back To The Light</t>
  </si>
  <si>
    <t xml:space="preserve">DVD_01</t>
  </si>
  <si>
    <t xml:space="preserve">Ressurection (With Cozy Powell)</t>
  </si>
  <si>
    <t xml:space="preserve">Live At Brixton Academy</t>
  </si>
  <si>
    <t xml:space="preserve">Another World</t>
  </si>
  <si>
    <t xml:space="preserve">Brian Setzer</t>
  </si>
  <si>
    <t xml:space="preserve">Retro</t>
  </si>
  <si>
    <t xml:space="preserve">The Knife Feels Like Justice</t>
  </si>
  <si>
    <t xml:space="preserve">Rockin' By Myself</t>
  </si>
  <si>
    <t xml:space="preserve">Ignition!</t>
  </si>
  <si>
    <t xml:space="preserve">Brian Setzer Orchestra</t>
  </si>
  <si>
    <t xml:space="preserve">The Brian Setzer Orchestra</t>
  </si>
  <si>
    <t xml:space="preserve">Rock &amp; Roll</t>
  </si>
  <si>
    <t xml:space="preserve">Guitar Slinger</t>
  </si>
  <si>
    <t xml:space="preserve">Retro Swing</t>
  </si>
  <si>
    <t xml:space="preserve">The Dirty Boogie</t>
  </si>
  <si>
    <t xml:space="preserve">Vavoom!</t>
  </si>
  <si>
    <t xml:space="preserve">blues/ rock'n'roll</t>
  </si>
  <si>
    <t xml:space="preserve">Boogie Woogie Christmas</t>
  </si>
  <si>
    <t xml:space="preserve">Buddy Guy</t>
  </si>
  <si>
    <t xml:space="preserve">Buddy And The Juniors</t>
  </si>
  <si>
    <t xml:space="preserve">Hold That Plane!</t>
  </si>
  <si>
    <t xml:space="preserve">My Time After Awhile</t>
  </si>
  <si>
    <t xml:space="preserve">The Complete Chess Studio Recordings CD1</t>
  </si>
  <si>
    <t xml:space="preserve">The Complete Chess Studio Recordings CD2</t>
  </si>
  <si>
    <t xml:space="preserve">Buddy Guy &amp; Junior Wells</t>
  </si>
  <si>
    <t xml:space="preserve">Burhan Ocal And Enver Izmailov</t>
  </si>
  <si>
    <t xml:space="preserve">World Jazz</t>
  </si>
  <si>
    <t xml:space="preserve">Kara Dehiz - Black Sea</t>
  </si>
  <si>
    <t xml:space="preserve">!!!</t>
  </si>
  <si>
    <t xml:space="preserve">Butterfly Temple</t>
  </si>
  <si>
    <t xml:space="preserve">pagan metal</t>
  </si>
  <si>
    <t xml:space="preserve">Сны Северного Моря</t>
  </si>
  <si>
    <t xml:space="preserve">Тропою Крови По Воле Рода!</t>
  </si>
  <si>
    <t xml:space="preserve">Cactus</t>
  </si>
  <si>
    <t xml:space="preserve">Restrictions</t>
  </si>
  <si>
    <t xml:space="preserve">California guitar trio</t>
  </si>
  <si>
    <t xml:space="preserve">Rocks the West</t>
  </si>
  <si>
    <t xml:space="preserve">Live at the Key Club (with T. Levin &amp; P. Mastelotto)</t>
  </si>
  <si>
    <t xml:space="preserve">CG3+2 (with T. Levin &amp; P. Mastelotto)</t>
  </si>
  <si>
    <t xml:space="preserve">The First Decade</t>
  </si>
  <si>
    <t xml:space="preserve">Caravan</t>
  </si>
  <si>
    <t xml:space="preserve">In The Land Of Grey And Pink</t>
  </si>
  <si>
    <t xml:space="preserve">Waterloo Lily</t>
  </si>
  <si>
    <t xml:space="preserve">death/Gothic</t>
  </si>
  <si>
    <t xml:space="preserve">Plores Florum</t>
  </si>
  <si>
    <t xml:space="preserve">Имаго</t>
  </si>
  <si>
    <t xml:space="preserve">Призрачный Свет сингл</t>
  </si>
  <si>
    <t xml:space="preserve">2000&amp;2001</t>
  </si>
  <si>
    <t xml:space="preserve">Dea&amp;Febris Erotica</t>
  </si>
  <si>
    <t xml:space="preserve">Переиздание</t>
  </si>
  <si>
    <t xml:space="preserve">Mingus Ah Um</t>
  </si>
  <si>
    <t xml:space="preserve">Mingus Dynasty</t>
  </si>
  <si>
    <t xml:space="preserve">Chick Corea</t>
  </si>
  <si>
    <t xml:space="preserve">Tnoes For Joan's Bones</t>
  </si>
  <si>
    <t xml:space="preserve">How Hoe Sings, Now He Sobs</t>
  </si>
  <si>
    <t xml:space="preserve">SunDance</t>
  </si>
  <si>
    <t xml:space="preserve">Early Circle</t>
  </si>
  <si>
    <t xml:space="preserve">Circle, Paris Concert Live!</t>
  </si>
  <si>
    <t xml:space="preserve">Crystal Silence</t>
  </si>
  <si>
    <t xml:space="preserve">Return To Forever</t>
  </si>
  <si>
    <t xml:space="preserve">The Leprechaun</t>
  </si>
  <si>
    <t xml:space="preserve">My Spanish Heart</t>
  </si>
  <si>
    <t xml:space="preserve">Trio Music - Line in Europe </t>
  </si>
  <si>
    <t xml:space="preserve">не весь</t>
  </si>
  <si>
    <t xml:space="preserve">Acoustic Band</t>
  </si>
  <si>
    <t xml:space="preserve">Expressions</t>
  </si>
  <si>
    <t xml:space="preserve">Chick Corea &amp; Bobby McFerrin</t>
  </si>
  <si>
    <t xml:space="preserve">Play</t>
  </si>
  <si>
    <t xml:space="preserve">Chick Corea &amp; Return To Forever</t>
  </si>
  <si>
    <t xml:space="preserve">The Mad Hatter</t>
  </si>
  <si>
    <t xml:space="preserve">Chris Spheeris Anthony Mazella</t>
  </si>
  <si>
    <t xml:space="preserve">Brio</t>
  </si>
  <si>
    <t xml:space="preserve">Chris Squire&amp;Billy Sherwood</t>
  </si>
  <si>
    <t xml:space="preserve">Conspiracy</t>
  </si>
  <si>
    <t xml:space="preserve">проект басиста The Yes</t>
  </si>
  <si>
    <t xml:space="preserve">Cirque Du Soleil</t>
  </si>
  <si>
    <t xml:space="preserve">Ethnic fusion/worldbeat</t>
  </si>
  <si>
    <t xml:space="preserve">Alegria</t>
  </si>
  <si>
    <t xml:space="preserve">CD_28</t>
  </si>
  <si>
    <t xml:space="preserve">O</t>
  </si>
  <si>
    <t xml:space="preserve">Cisfinitum</t>
  </si>
  <si>
    <t xml:space="preserve">Dark / Drone Ambient</t>
  </si>
  <si>
    <t xml:space="preserve">Landschaft</t>
  </si>
  <si>
    <t xml:space="preserve">Clannad</t>
  </si>
  <si>
    <t xml:space="preserve">Celtic</t>
  </si>
  <si>
    <t xml:space="preserve">Sirius</t>
  </si>
  <si>
    <t xml:space="preserve">Clarke&amp;Meola&amp;Ponty</t>
  </si>
  <si>
    <t xml:space="preserve">Climax blues band</t>
  </si>
  <si>
    <t xml:space="preserve">Stamp album</t>
  </si>
  <si>
    <t xml:space="preserve">Colaiuta&amp;Ford&amp;Haslip</t>
  </si>
  <si>
    <t xml:space="preserve">Colosseum</t>
  </si>
  <si>
    <t xml:space="preserve">Those Who Are About To Die Salute You</t>
  </si>
  <si>
    <t xml:space="preserve">Valentyne Suite (UK version)</t>
  </si>
  <si>
    <t xml:space="preserve">Valentyne Suite (USA version)</t>
  </si>
  <si>
    <t xml:space="preserve">шли двойным альбомом. Переиздание</t>
  </si>
  <si>
    <t xml:space="preserve">Daughter Of Time</t>
  </si>
  <si>
    <t xml:space="preserve">Bread &amp; Circuses</t>
  </si>
  <si>
    <t xml:space="preserve">Colosseum II </t>
  </si>
  <si>
    <t xml:space="preserve">jazz-rock</t>
  </si>
  <si>
    <t xml:space="preserve">Strange new flash</t>
  </si>
  <si>
    <t xml:space="preserve">Corvus Corax</t>
  </si>
  <si>
    <t xml:space="preserve">Gothic / Folk</t>
  </si>
  <si>
    <t xml:space="preserve">TEMPI ANTIIQuUII</t>
  </si>
  <si>
    <t xml:space="preserve">Mille Anni Passi Sunt</t>
  </si>
  <si>
    <t xml:space="preserve">Atmospheric Black</t>
  </si>
  <si>
    <t xml:space="preserve">The Atavistic Triad</t>
  </si>
  <si>
    <t xml:space="preserve">Seikilos</t>
  </si>
  <si>
    <t xml:space="preserve">Cowboy Junkies</t>
  </si>
  <si>
    <t xml:space="preserve">Rock-Blues</t>
  </si>
  <si>
    <t xml:space="preserve">Pale Sun Crescent Moon</t>
  </si>
  <si>
    <t xml:space="preserve">CD_29</t>
  </si>
  <si>
    <t xml:space="preserve">Cranberries</t>
  </si>
  <si>
    <t xml:space="preserve">pop-rock</t>
  </si>
  <si>
    <t xml:space="preserve">Everybody else is do it so (the complete sessions 1991-93)</t>
  </si>
  <si>
    <t xml:space="preserve">No needed argue</t>
  </si>
  <si>
    <t xml:space="preserve">To the faithful departed</t>
  </si>
  <si>
    <t xml:space="preserve">Bury the hatchet</t>
  </si>
  <si>
    <t xml:space="preserve">Wake up and smell the coffee</t>
  </si>
  <si>
    <t xml:space="preserve">Fresh Cream</t>
  </si>
  <si>
    <t xml:space="preserve">CD art rock</t>
  </si>
  <si>
    <t xml:space="preserve">Crosby, Stills, Nash &amp; Young</t>
  </si>
  <si>
    <t xml:space="preserve">Folk кock</t>
  </si>
  <si>
    <t xml:space="preserve">Csni Looking Forward</t>
  </si>
  <si>
    <t xml:space="preserve">CD_17</t>
  </si>
  <si>
    <t xml:space="preserve">Cruachan</t>
  </si>
  <si>
    <t xml:space="preserve">Folk Metal</t>
  </si>
  <si>
    <t xml:space="preserve">Folk-Lore</t>
  </si>
  <si>
    <t xml:space="preserve">Cure, The</t>
  </si>
  <si>
    <t xml:space="preserve">Gothic Rock</t>
  </si>
  <si>
    <t xml:space="preserve">Disintigration</t>
  </si>
  <si>
    <t xml:space="preserve">Daft Punk</t>
  </si>
  <si>
    <t xml:space="preserve">electronics</t>
  </si>
  <si>
    <t xml:space="preserve">Discovery</t>
  </si>
  <si>
    <t xml:space="preserve">Shadowland</t>
  </si>
  <si>
    <t xml:space="preserve">DVD_30</t>
  </si>
  <si>
    <t xml:space="preserve">The Hall Of The Olden Dreams</t>
  </si>
  <si>
    <t xml:space="preserve">The Fall Of Melnibone</t>
  </si>
  <si>
    <t xml:space="preserve">The Gates Of Oblivion</t>
  </si>
  <si>
    <t xml:space="preserve">Darl Moor</t>
  </si>
  <si>
    <t xml:space="preserve">Beyond The Sea</t>
  </si>
  <si>
    <t xml:space="preserve">Darude</t>
  </si>
  <si>
    <t xml:space="preserve">Electronic</t>
  </si>
  <si>
    <t xml:space="preserve">Before The Storm</t>
  </si>
  <si>
    <t xml:space="preserve">Dave Brubeck</t>
  </si>
  <si>
    <t xml:space="preserve">Blue rondo a la Turk</t>
  </si>
  <si>
    <t xml:space="preserve">David Brubeck Quartet</t>
  </si>
  <si>
    <t xml:space="preserve">Take Five</t>
  </si>
  <si>
    <t xml:space="preserve">нет треклиста и тегов</t>
  </si>
  <si>
    <t xml:space="preserve">David Gilmour</t>
  </si>
  <si>
    <t xml:space="preserve">About Face</t>
  </si>
  <si>
    <t xml:space="preserve">DDT</t>
  </si>
  <si>
    <t xml:space="preserve">russ rock</t>
  </si>
  <si>
    <t xml:space="preserve">Свинья На Радуге</t>
  </si>
  <si>
    <t xml:space="preserve">Компромисс</t>
  </si>
  <si>
    <t xml:space="preserve">Периферия</t>
  </si>
  <si>
    <t xml:space="preserve">CD_08</t>
  </si>
  <si>
    <t xml:space="preserve">Время</t>
  </si>
  <si>
    <t xml:space="preserve">Я Получил Эту Роль</t>
  </si>
  <si>
    <t xml:space="preserve">Оттепель</t>
  </si>
  <si>
    <t xml:space="preserve">Актриса Весна</t>
  </si>
  <si>
    <t xml:space="preserve">Пластун</t>
  </si>
  <si>
    <t xml:space="preserve">Черный Пес Петербург Live!</t>
  </si>
  <si>
    <t xml:space="preserve">Это Все</t>
  </si>
  <si>
    <t xml:space="preserve">Легенды Рока компиляция</t>
  </si>
  <si>
    <t xml:space="preserve">Любовь</t>
  </si>
  <si>
    <t xml:space="preserve">Рожденный в СССР Live</t>
  </si>
  <si>
    <t xml:space="preserve">Мир Номер Ноль</t>
  </si>
  <si>
    <t xml:space="preserve">Метель Августа</t>
  </si>
  <si>
    <t xml:space="preserve">Единочество I</t>
  </si>
  <si>
    <t xml:space="preserve">de Bussy</t>
  </si>
  <si>
    <t xml:space="preserve">classic</t>
  </si>
  <si>
    <t xml:space="preserve">Лунный свет</t>
  </si>
  <si>
    <t xml:space="preserve">Dead Can Dance</t>
  </si>
  <si>
    <t xml:space="preserve">etherial</t>
  </si>
  <si>
    <t xml:space="preserve">Spleen And Ideal</t>
  </si>
  <si>
    <t xml:space="preserve">Spiritchaser</t>
  </si>
  <si>
    <t xml:space="preserve">Within The Realm Of A Dying Sun</t>
  </si>
  <si>
    <t xml:space="preserve">The Serpent's Egg</t>
  </si>
  <si>
    <t xml:space="preserve">Aion</t>
  </si>
  <si>
    <t xml:space="preserve">Gothic Spleens (bootleg)</t>
  </si>
  <si>
    <t xml:space="preserve">A Passage In Time</t>
  </si>
  <si>
    <t xml:space="preserve">Into The Labyrinth</t>
  </si>
  <si>
    <t xml:space="preserve">Meditabor (bootleg)</t>
  </si>
  <si>
    <t xml:space="preserve">Toward The Within</t>
  </si>
  <si>
    <t xml:space="preserve">The Carnaval Within - A Tribute</t>
  </si>
  <si>
    <t xml:space="preserve">Rare Traxx</t>
  </si>
  <si>
    <t xml:space="preserve">The Hidden Treasures [bootleg]</t>
  </si>
  <si>
    <t xml:space="preserve">Unreleased Tracks I (bootleg)</t>
  </si>
  <si>
    <t xml:space="preserve">Unreleased Tracks II (bootleg)</t>
  </si>
  <si>
    <t xml:space="preserve">Death </t>
  </si>
  <si>
    <t xml:space="preserve">death metal</t>
  </si>
  <si>
    <t xml:space="preserve">Symbolic</t>
  </si>
  <si>
    <t xml:space="preserve">In Rock</t>
  </si>
  <si>
    <t xml:space="preserve">Fireball</t>
  </si>
  <si>
    <t xml:space="preserve">Live In Japan</t>
  </si>
  <si>
    <t xml:space="preserve">Stormbringer</t>
  </si>
  <si>
    <t xml:space="preserve">Come taste the band</t>
  </si>
  <si>
    <t xml:space="preserve">Made In Europe</t>
  </si>
  <si>
    <t xml:space="preserve">Machine Head</t>
  </si>
  <si>
    <t xml:space="preserve">Bananas</t>
  </si>
  <si>
    <t xml:space="preserve">Def Leppard</t>
  </si>
  <si>
    <t xml:space="preserve">Hysteria</t>
  </si>
  <si>
    <t xml:space="preserve">Degeneral</t>
  </si>
  <si>
    <t xml:space="preserve">Dark Ambient / Noise</t>
  </si>
  <si>
    <t xml:space="preserve">After The World</t>
  </si>
  <si>
    <t xml:space="preserve">DVD_16</t>
  </si>
  <si>
    <t xml:space="preserve">-</t>
  </si>
  <si>
    <t xml:space="preserve">Destruction Of Planets [не издан]</t>
  </si>
  <si>
    <t xml:space="preserve">Dreadful Space [не издан]</t>
  </si>
  <si>
    <t xml:space="preserve">Inside Aggression [не издан]</t>
  </si>
  <si>
    <t xml:space="preserve">Noise</t>
  </si>
  <si>
    <t xml:space="preserve">Shaman [не издан]</t>
  </si>
  <si>
    <t xml:space="preserve">Delerium</t>
  </si>
  <si>
    <t xml:space="preserve">rock/electronic</t>
  </si>
  <si>
    <t xml:space="preserve">Faces, Forms, and Illusions</t>
  </si>
  <si>
    <t xml:space="preserve">Morpheus</t>
  </si>
  <si>
    <t xml:space="preserve">electronic</t>
  </si>
  <si>
    <t xml:space="preserve">Stone Tower</t>
  </si>
  <si>
    <t xml:space="preserve">industrial/ambient</t>
  </si>
  <si>
    <t xml:space="preserve">Syrophenikan</t>
  </si>
  <si>
    <t xml:space="preserve">ambient/IDM</t>
  </si>
  <si>
    <t xml:space="preserve">Euphoric [EP]</t>
  </si>
  <si>
    <t xml:space="preserve">Spiritual Archives</t>
  </si>
  <si>
    <t xml:space="preserve">Spheres I</t>
  </si>
  <si>
    <t xml:space="preserve">new age/electronic</t>
  </si>
  <si>
    <t xml:space="preserve">Karma</t>
  </si>
  <si>
    <t xml:space="preserve">Reflections I</t>
  </si>
  <si>
    <t xml:space="preserve">Reflections II</t>
  </si>
  <si>
    <t xml:space="preserve">Euphoria (Firefly) (CD5)</t>
  </si>
  <si>
    <t xml:space="preserve">new age/ambient/electronic</t>
  </si>
  <si>
    <t xml:space="preserve">Semantic Spaces</t>
  </si>
  <si>
    <t xml:space="preserve">Silence (CD5)</t>
  </si>
  <si>
    <t xml:space="preserve">Poem (Limited Edition Bonus Disc)</t>
  </si>
  <si>
    <t xml:space="preserve">Poem [Limited Edition]</t>
  </si>
  <si>
    <t xml:space="preserve">Truly</t>
  </si>
  <si>
    <t xml:space="preserve">Chimera</t>
  </si>
  <si>
    <t xml:space="preserve">Devin Townsend</t>
  </si>
  <si>
    <t xml:space="preserve">Infinity</t>
  </si>
  <si>
    <t xml:space="preserve">Terria</t>
  </si>
  <si>
    <t xml:space="preserve">Die Anarchistischen Abendunterhaltung band feat. Ya Kid K</t>
  </si>
  <si>
    <t xml:space="preserve">Mary Go Round</t>
  </si>
  <si>
    <t xml:space="preserve">Dimmu borgir</t>
  </si>
  <si>
    <t xml:space="preserve">Sympho-Black</t>
  </si>
  <si>
    <t xml:space="preserve">Enthrone Darkness Triumphant</t>
  </si>
  <si>
    <t xml:space="preserve">Godless Savage Garden</t>
  </si>
  <si>
    <t xml:space="preserve">Dionysus</t>
  </si>
  <si>
    <t xml:space="preserve">Sign of Truth</t>
  </si>
  <si>
    <t xml:space="preserve">Dissimulation</t>
  </si>
  <si>
    <t xml:space="preserve">Juodo Menulio Pasveikinta</t>
  </si>
  <si>
    <t xml:space="preserve">сильный HISS и звук какой-то… как из унитаза… очевидно - проблемы записи</t>
  </si>
  <si>
    <t xml:space="preserve">Heavenly Duduk</t>
  </si>
  <si>
    <t xml:space="preserve">prog-metal</t>
  </si>
  <si>
    <t xml:space="preserve">Majesty Demo single</t>
  </si>
  <si>
    <t xml:space="preserve">When Dream And Day Unite</t>
  </si>
  <si>
    <t xml:space="preserve">CD_01</t>
  </si>
  <si>
    <t xml:space="preserve">Images And Worlds</t>
  </si>
  <si>
    <t xml:space="preserve">Live in Marquee</t>
  </si>
  <si>
    <t xml:space="preserve">A Change of Seasons</t>
  </si>
  <si>
    <t xml:space="preserve">Hollow Years (Japanese Single)</t>
  </si>
  <si>
    <t xml:space="preserve">Once a Live Time cd1</t>
  </si>
  <si>
    <t xml:space="preserve">CD_02</t>
  </si>
  <si>
    <t xml:space="preserve">Once a Live Time cd2</t>
  </si>
  <si>
    <t xml:space="preserve">prog-rock</t>
  </si>
  <si>
    <t xml:space="preserve">Scenes from a memory</t>
  </si>
  <si>
    <t xml:space="preserve">Through Her Eyes single</t>
  </si>
  <si>
    <t xml:space="preserve">Live Scenes From New York cd1</t>
  </si>
  <si>
    <t xml:space="preserve">Live Scenes From New York cd2</t>
  </si>
  <si>
    <t xml:space="preserve">Live Scenes From New York cd3</t>
  </si>
  <si>
    <t xml:space="preserve">Six Degrees Of Inner Turbulance</t>
  </si>
  <si>
    <t xml:space="preserve">The Atco Demos single</t>
  </si>
  <si>
    <t xml:space="preserve">Dreams Of Sanity</t>
  </si>
  <si>
    <t xml:space="preserve">gothic metal</t>
  </si>
  <si>
    <t xml:space="preserve">Komodi</t>
  </si>
  <si>
    <t xml:space="preserve">Dh</t>
  </si>
  <si>
    <t xml:space="preserve">Masquerade</t>
  </si>
  <si>
    <t xml:space="preserve">The Game</t>
  </si>
  <si>
    <t xml:space="preserve">Duke Ellingtone</t>
  </si>
  <si>
    <t xml:space="preserve">free jazz</t>
  </si>
  <si>
    <t xml:space="preserve">The Great London Concerts</t>
  </si>
  <si>
    <t xml:space="preserve">Far East Suite</t>
  </si>
  <si>
    <t xml:space="preserve">Dvar</t>
  </si>
  <si>
    <t xml:space="preserve">darkwave</t>
  </si>
  <si>
    <t xml:space="preserve">Piirrah</t>
  </si>
  <si>
    <t xml:space="preserve">Taai Liira</t>
  </si>
  <si>
    <t xml:space="preserve">"lightwave" / darkwave</t>
  </si>
  <si>
    <t xml:space="preserve">Rakhilim</t>
  </si>
  <si>
    <t xml:space="preserve">Hor Hor</t>
  </si>
  <si>
    <t xml:space="preserve">Eagles</t>
  </si>
  <si>
    <t xml:space="preserve">Hotel California</t>
  </si>
  <si>
    <t xml:space="preserve">Earth, Wind And Fire</t>
  </si>
  <si>
    <t xml:space="preserve">Funk</t>
  </si>
  <si>
    <t xml:space="preserve">The Need Of Love</t>
  </si>
  <si>
    <t xml:space="preserve">That's The Way Of The World</t>
  </si>
  <si>
    <t xml:space="preserve">You And I</t>
  </si>
  <si>
    <t xml:space="preserve">The Promise</t>
  </si>
  <si>
    <t xml:space="preserve">EdGuy</t>
  </si>
  <si>
    <t xml:space="preserve">power-metal</t>
  </si>
  <si>
    <t xml:space="preserve">Mandrake</t>
  </si>
  <si>
    <t xml:space="preserve">Hellfire Club</t>
  </si>
  <si>
    <t xml:space="preserve">King of Fools single</t>
  </si>
  <si>
    <t xml:space="preserve">Hall of Flame cd1</t>
  </si>
  <si>
    <t xml:space="preserve">Hall of Flame cd2</t>
  </si>
  <si>
    <t xml:space="preserve">на диске также были два клипа на 151 Мб</t>
  </si>
  <si>
    <t xml:space="preserve">Einstürzende Neubauten</t>
  </si>
  <si>
    <t xml:space="preserve">Percussion Industrial</t>
  </si>
  <si>
    <t xml:space="preserve">Kollaps</t>
  </si>
  <si>
    <t xml:space="preserve">DVD_14</t>
  </si>
  <si>
    <t xml:space="preserve">Drawings Of Patient O,T,</t>
  </si>
  <si>
    <t xml:space="preserve">Strategies Against Architecture '80-'83</t>
  </si>
  <si>
    <t xml:space="preserve">2X4 (Live)</t>
  </si>
  <si>
    <t xml:space="preserve">Halber Mensch</t>
  </si>
  <si>
    <t xml:space="preserve">Fuenf Auf Der Nach Oben Offenen Richterskala</t>
  </si>
  <si>
    <t xml:space="preserve">Haus Der Luege</t>
  </si>
  <si>
    <t xml:space="preserve">Die Hamletmaschine (Von Heiner Muller)</t>
  </si>
  <si>
    <t xml:space="preserve">Strategies Against Architecture II (CD1)</t>
  </si>
  <si>
    <t xml:space="preserve">Strategies Against Architecture II (CD2)</t>
  </si>
  <si>
    <t xml:space="preserve">Interim (EP)</t>
  </si>
  <si>
    <t xml:space="preserve">Malediction (EP)</t>
  </si>
  <si>
    <t xml:space="preserve">Tabula Rasa</t>
  </si>
  <si>
    <t xml:space="preserve">Ende Neu</t>
  </si>
  <si>
    <t xml:space="preserve">Electric light orchestra</t>
  </si>
  <si>
    <t xml:space="preserve">Art-Rock, Pomp-Rock</t>
  </si>
  <si>
    <t xml:space="preserve">Out of the blue</t>
  </si>
  <si>
    <t xml:space="preserve">Time</t>
  </si>
  <si>
    <t xml:space="preserve">Elend</t>
  </si>
  <si>
    <t xml:space="preserve">sympho/gothic</t>
  </si>
  <si>
    <t xml:space="preserve">Winds Devouring Men</t>
  </si>
  <si>
    <t xml:space="preserve">Eleni Karaindrou</t>
  </si>
  <si>
    <t xml:space="preserve">Fusion Art</t>
  </si>
  <si>
    <t xml:space="preserve">Music for Films </t>
  </si>
  <si>
    <t xml:space="preserve">Ella Fitzgerald</t>
  </si>
  <si>
    <t xml:space="preserve">Ballads &amp; Blues</t>
  </si>
  <si>
    <t xml:space="preserve">CD_32</t>
  </si>
  <si>
    <t xml:space="preserve">Ella Fitzgerald &amp; Joe Pass</t>
  </si>
  <si>
    <t xml:space="preserve">Easy Living</t>
  </si>
  <si>
    <t xml:space="preserve">Ella Fitzgerald &amp; Louis Armstrong</t>
  </si>
  <si>
    <t xml:space="preserve">Porgy &amp; Bess</t>
  </si>
  <si>
    <t xml:space="preserve">Ella &amp; Louis</t>
  </si>
  <si>
    <t xml:space="preserve">Elvenking</t>
  </si>
  <si>
    <t xml:space="preserve">Wyrd</t>
  </si>
  <si>
    <t xml:space="preserve">Elvis Presley</t>
  </si>
  <si>
    <t xml:space="preserve">rock'n'roll</t>
  </si>
  <si>
    <t xml:space="preserve">Elvis 56</t>
  </si>
  <si>
    <t xml:space="preserve">Elvis' Christmas Album</t>
  </si>
  <si>
    <t xml:space="preserve">Loving You</t>
  </si>
  <si>
    <t xml:space="preserve">King Creole</t>
  </si>
  <si>
    <t xml:space="preserve">Elvis is Back</t>
  </si>
  <si>
    <t xml:space="preserve">G,I, Blues Collector's Edition</t>
  </si>
  <si>
    <t xml:space="preserve">His Hand in Mine</t>
  </si>
  <si>
    <t xml:space="preserve">Blue Havaii</t>
  </si>
  <si>
    <t xml:space="preserve">How Great Thou Art</t>
  </si>
  <si>
    <t xml:space="preserve">Back in Memphis</t>
  </si>
  <si>
    <t xml:space="preserve">Emerson Lake Palmer (ELP)</t>
  </si>
  <si>
    <t xml:space="preserve">Works Live</t>
  </si>
  <si>
    <t xml:space="preserve">The Ultimate Collection (CD 1)</t>
  </si>
  <si>
    <t xml:space="preserve">The Ultimate Collection (CD 2)</t>
  </si>
  <si>
    <t xml:space="preserve">The Ultimate Collection (CD 3)</t>
  </si>
  <si>
    <t xml:space="preserve">Trilogy</t>
  </si>
  <si>
    <t xml:space="preserve">Emir Kusturica &amp; The No Smoking Orchestra</t>
  </si>
  <si>
    <t xml:space="preserve">Ethno</t>
  </si>
  <si>
    <t xml:space="preserve">Live In Buenos Aires 2001</t>
  </si>
  <si>
    <t xml:space="preserve">La Vie Est Un Miracle</t>
  </si>
  <si>
    <t xml:space="preserve">Unza Unza Time</t>
  </si>
  <si>
    <t xml:space="preserve">Empyrium</t>
  </si>
  <si>
    <t xml:space="preserve">Acoustic Gothic Folk</t>
  </si>
  <si>
    <t xml:space="preserve">A Wintersunset</t>
  </si>
  <si>
    <t xml:space="preserve">Songs Of Moors &amp; Misty Fields</t>
  </si>
  <si>
    <t xml:space="preserve">Where At Night The Wood Grouse Plays</t>
  </si>
  <si>
    <t xml:space="preserve">Weiland</t>
  </si>
  <si>
    <t xml:space="preserve">Enigma</t>
  </si>
  <si>
    <t xml:space="preserve">MCMXC &amp;.D</t>
  </si>
  <si>
    <t xml:space="preserve">A cross of changes</t>
  </si>
  <si>
    <t xml:space="preserve">Le roi est mort, Vive le Roi!</t>
  </si>
  <si>
    <t xml:space="preserve">newage</t>
  </si>
  <si>
    <t xml:space="preserve">Complete Singles 1990-2000 2cd</t>
  </si>
  <si>
    <t xml:space="preserve">The Screen Behind The Mirror</t>
  </si>
  <si>
    <t xml:space="preserve">Erotic Dreams</t>
  </si>
  <si>
    <t xml:space="preserve">Enver Izmailov</t>
  </si>
  <si>
    <t xml:space="preserve">Minaret</t>
  </si>
  <si>
    <t xml:space="preserve">The Eastern Legend</t>
  </si>
  <si>
    <t xml:space="preserve">Ephel Duath</t>
  </si>
  <si>
    <t xml:space="preserve">schizophrenic</t>
  </si>
  <si>
    <t xml:space="preserve">The Painter's Palette</t>
  </si>
  <si>
    <t xml:space="preserve">Epica</t>
  </si>
  <si>
    <t xml:space="preserve">gothic power</t>
  </si>
  <si>
    <t xml:space="preserve">The Phantom Agony</t>
  </si>
  <si>
    <t xml:space="preserve">We Will Take You With Us</t>
  </si>
  <si>
    <t xml:space="preserve">звук с ДВД.</t>
  </si>
  <si>
    <t xml:space="preserve">Consign To Oblivion</t>
  </si>
  <si>
    <t xml:space="preserve">sympho gothic</t>
  </si>
  <si>
    <t xml:space="preserve">The Score</t>
  </si>
  <si>
    <t xml:space="preserve">Érik Truffaz</t>
  </si>
  <si>
    <t xml:space="preserve">Revisité</t>
  </si>
  <si>
    <t xml:space="preserve">The Walk of the Giant Turtle</t>
  </si>
  <si>
    <t xml:space="preserve">Esperanto</t>
  </si>
  <si>
    <t xml:space="preserve">Art rock</t>
  </si>
  <si>
    <t xml:space="preserve">Esperanto Rock Orchestra</t>
  </si>
  <si>
    <t xml:space="preserve">Evanescence</t>
  </si>
  <si>
    <t xml:space="preserve">Evanescence (EP)</t>
  </si>
  <si>
    <t xml:space="preserve">Sound Asleep (EP)</t>
  </si>
  <si>
    <t xml:space="preserve">Origin</t>
  </si>
  <si>
    <t xml:space="preserve">Not For Your Ears</t>
  </si>
  <si>
    <t xml:space="preserve">Bring me to Life single</t>
  </si>
  <si>
    <t xml:space="preserve">Fallen</t>
  </si>
  <si>
    <t xml:space="preserve">My Immortal single</t>
  </si>
  <si>
    <t xml:space="preserve">Mystery (Promo)</t>
  </si>
  <si>
    <t xml:space="preserve">Rare Trax and Remixes</t>
  </si>
  <si>
    <t xml:space="preserve">подборка редких треков и ремиксов</t>
  </si>
  <si>
    <t xml:space="preserve">Extrovert</t>
  </si>
  <si>
    <t xml:space="preserve">Разбудив Океан</t>
  </si>
  <si>
    <t xml:space="preserve">Family</t>
  </si>
  <si>
    <t xml:space="preserve">Music From A Doll's House</t>
  </si>
  <si>
    <t xml:space="preserve">Family Entertainment    </t>
  </si>
  <si>
    <t xml:space="preserve">Finntroll</t>
  </si>
  <si>
    <t xml:space="preserve">exp acoustic folk</t>
  </si>
  <si>
    <t xml:space="preserve">Visor Om Slutet</t>
  </si>
  <si>
    <t xml:space="preserve">Flametal</t>
  </si>
  <si>
    <t xml:space="preserve">The Elder</t>
  </si>
  <si>
    <t xml:space="preserve">Flёur</t>
  </si>
  <si>
    <t xml:space="preserve">Почти живой</t>
  </si>
  <si>
    <t xml:space="preserve">Сердце</t>
  </si>
  <si>
    <t xml:space="preserve">Прикосновение</t>
  </si>
  <si>
    <t xml:space="preserve">Волшебство</t>
  </si>
  <si>
    <t xml:space="preserve">Все Вышло Из-под Контроля</t>
  </si>
  <si>
    <t xml:space="preserve">Focus</t>
  </si>
  <si>
    <t xml:space="preserve">In And Out Of Focus</t>
  </si>
  <si>
    <t xml:space="preserve">Focus 3</t>
  </si>
  <si>
    <t xml:space="preserve">Hamburger Concerto</t>
  </si>
  <si>
    <t xml:space="preserve">Focus 8</t>
  </si>
  <si>
    <t xml:space="preserve">Fools Garden</t>
  </si>
  <si>
    <t xml:space="preserve">soft Rock</t>
  </si>
  <si>
    <t xml:space="preserve">25 miles to Kissimmee</t>
  </si>
  <si>
    <t xml:space="preserve">Ready For The Real Life</t>
  </si>
  <si>
    <t xml:space="preserve">Hearfelt</t>
  </si>
  <si>
    <t xml:space="preserve">Frank Zappa</t>
  </si>
  <si>
    <t xml:space="preserve">Avantgarde</t>
  </si>
  <si>
    <t xml:space="preserve">Chunga's Revenge</t>
  </si>
  <si>
    <t xml:space="preserve">200 Motels</t>
  </si>
  <si>
    <t xml:space="preserve">Fillmore East, June</t>
  </si>
  <si>
    <t xml:space="preserve">Grand Wazoo</t>
  </si>
  <si>
    <t xml:space="preserve">Just Another Band From LA</t>
  </si>
  <si>
    <t xml:space="preserve">Waka Jawaka</t>
  </si>
  <si>
    <t xml:space="preserve">Overnite Sensation</t>
  </si>
  <si>
    <t xml:space="preserve">Apostrophe</t>
  </si>
  <si>
    <t xml:space="preserve">Roxy And Elsewhere</t>
  </si>
  <si>
    <t xml:space="preserve">One Size Fits All</t>
  </si>
  <si>
    <t xml:space="preserve">Guitar CD 1</t>
  </si>
  <si>
    <t xml:space="preserve">Guitar CD 2</t>
  </si>
  <si>
    <t xml:space="preserve">Does Humor Belong In Music</t>
  </si>
  <si>
    <t xml:space="preserve">Franz Ferdinand</t>
  </si>
  <si>
    <t xml:space="preserve">You Could Have It So Much Better</t>
  </si>
  <si>
    <t xml:space="preserve">Freddie Mercury</t>
  </si>
  <si>
    <t xml:space="preserve">Mr Bad Guy</t>
  </si>
  <si>
    <t xml:space="preserve">The Album</t>
  </si>
  <si>
    <t xml:space="preserve">Free</t>
  </si>
  <si>
    <t xml:space="preserve">Fire And Water</t>
  </si>
  <si>
    <t xml:space="preserve">Highway</t>
  </si>
  <si>
    <t xml:space="preserve">Fruupp</t>
  </si>
  <si>
    <t xml:space="preserve">Seven Secrets</t>
  </si>
  <si>
    <t xml:space="preserve">Future Legends</t>
  </si>
  <si>
    <t xml:space="preserve">IDM /electronic</t>
  </si>
  <si>
    <t xml:space="preserve">Papua New Guinea Translations</t>
  </si>
  <si>
    <t xml:space="preserve">IDM</t>
  </si>
  <si>
    <t xml:space="preserve">My Kingdom</t>
  </si>
  <si>
    <t xml:space="preserve">Gae Bolg &amp; The Church Of Fand</t>
  </si>
  <si>
    <t xml:space="preserve">Dark Folk</t>
  </si>
  <si>
    <t xml:space="preserve">La Ballade De L'Ankou</t>
  </si>
  <si>
    <t xml:space="preserve">CD_23</t>
  </si>
  <si>
    <t xml:space="preserve">Gamma Ray</t>
  </si>
  <si>
    <t xml:space="preserve">Heavy Metal</t>
  </si>
  <si>
    <t xml:space="preserve">Land of The Free</t>
  </si>
  <si>
    <t xml:space="preserve">Garbage</t>
  </si>
  <si>
    <t xml:space="preserve">Version 2.0</t>
  </si>
  <si>
    <t xml:space="preserve">The world is not enough (single)</t>
  </si>
  <si>
    <t xml:space="preserve">Beatiful Garbage</t>
  </si>
  <si>
    <t xml:space="preserve">britpop</t>
  </si>
  <si>
    <t xml:space="preserve">Bleed Like Me</t>
  </si>
  <si>
    <t xml:space="preserve">Garmarna</t>
  </si>
  <si>
    <t xml:space="preserve">Folk</t>
  </si>
  <si>
    <t xml:space="preserve">Vitrad</t>
  </si>
  <si>
    <t xml:space="preserve">Genius</t>
  </si>
  <si>
    <t xml:space="preserve">metal opera</t>
  </si>
  <si>
    <t xml:space="preserve">Episode 1</t>
  </si>
  <si>
    <t xml:space="preserve">Episode 2</t>
  </si>
  <si>
    <t xml:space="preserve">Gentle giant</t>
  </si>
  <si>
    <t xml:space="preserve">Acquiring the taste</t>
  </si>
  <si>
    <t xml:space="preserve">Jazz / Blues</t>
  </si>
  <si>
    <t xml:space="preserve">Talkin' Verve</t>
  </si>
  <si>
    <t xml:space="preserve">All Blues</t>
  </si>
  <si>
    <t xml:space="preserve">It's Uptown</t>
  </si>
  <si>
    <t xml:space="preserve">George Benson Quartet - Blue Bossa</t>
  </si>
  <si>
    <t xml:space="preserve">Gila</t>
  </si>
  <si>
    <t xml:space="preserve">Free Electric Sound</t>
  </si>
  <si>
    <t xml:space="preserve">Ginger Baker</t>
  </si>
  <si>
    <t xml:space="preserve">Fusion World</t>
  </si>
  <si>
    <t xml:space="preserve">Middle Passage</t>
  </si>
  <si>
    <t xml:space="preserve">Play me out</t>
  </si>
  <si>
    <t xml:space="preserve">Hughes - Thrall (with Pat Thrall)</t>
  </si>
  <si>
    <t xml:space="preserve">Burning Japan Live</t>
  </si>
  <si>
    <t xml:space="preserve">From now on</t>
  </si>
  <si>
    <t xml:space="preserve">Feel</t>
  </si>
  <si>
    <t xml:space="preserve">A tribute to Tommy Bolin</t>
  </si>
  <si>
    <t xml:space="preserve">Addiction</t>
  </si>
  <si>
    <t xml:space="preserve">The work tapes (with Geoff Downes)</t>
  </si>
  <si>
    <t xml:space="preserve">SoulMover</t>
  </si>
  <si>
    <t xml:space="preserve">Glenn Miller</t>
  </si>
  <si>
    <t xml:space="preserve">Instrumental Collection</t>
  </si>
  <si>
    <t xml:space="preserve">Glenn Miller (compilation)</t>
  </si>
  <si>
    <t xml:space="preserve">soundtrack</t>
  </si>
  <si>
    <t xml:space="preserve">Underground</t>
  </si>
  <si>
    <t xml:space="preserve">Arizona Dream sountrack</t>
  </si>
  <si>
    <t xml:space="preserve">Irish songs</t>
  </si>
  <si>
    <t xml:space="preserve">Silence Of The Balkans</t>
  </si>
  <si>
    <t xml:space="preserve">Goran Bregovic &amp; K, Krawczyk</t>
  </si>
  <si>
    <t xml:space="preserve">Daj mi drugie zycie</t>
  </si>
  <si>
    <t xml:space="preserve">Gorky Park</t>
  </si>
  <si>
    <t xml:space="preserve">Gorky park</t>
  </si>
  <si>
    <t xml:space="preserve">Moscow calling</t>
  </si>
  <si>
    <t xml:space="preserve">Stare</t>
  </si>
  <si>
    <t xml:space="preserve">Protivofazza</t>
  </si>
  <si>
    <t xml:space="preserve">Greg Joy</t>
  </si>
  <si>
    <t xml:space="preserve">CelticFolkArt</t>
  </si>
  <si>
    <t xml:space="preserve">Celtic Guitare</t>
  </si>
  <si>
    <t xml:space="preserve">Hippjokk</t>
  </si>
  <si>
    <t xml:space="preserve">Karelia Visa</t>
  </si>
  <si>
    <t xml:space="preserve">Hellawes</t>
  </si>
  <si>
    <t xml:space="preserve">Сольный альбом</t>
  </si>
  <si>
    <t xml:space="preserve">Helloween</t>
  </si>
  <si>
    <t xml:space="preserve">Keeper of the seven keys (part I)</t>
  </si>
  <si>
    <t xml:space="preserve">Keeper of the seven keys (part II)</t>
  </si>
  <si>
    <t xml:space="preserve">Dark Ride</t>
  </si>
  <si>
    <t xml:space="preserve">Henry Manchini</t>
  </si>
  <si>
    <t xml:space="preserve">OST</t>
  </si>
  <si>
    <t xml:space="preserve">OST pink Panther</t>
  </si>
  <si>
    <t xml:space="preserve">Henry Mancini</t>
  </si>
  <si>
    <t xml:space="preserve">Grand Collection</t>
  </si>
  <si>
    <t xml:space="preserve">Herbie Hancock</t>
  </si>
  <si>
    <t xml:space="preserve">Sextant</t>
  </si>
  <si>
    <t xml:space="preserve">Lite Me Up</t>
  </si>
  <si>
    <t xml:space="preserve">Future Shock</t>
  </si>
  <si>
    <t xml:space="preserve">Perfect Machine</t>
  </si>
  <si>
    <t xml:space="preserve">Canteloupe Island</t>
  </si>
  <si>
    <t xml:space="preserve">The New Standard</t>
  </si>
  <si>
    <t xml:space="preserve">Future 2 Future</t>
  </si>
  <si>
    <t xml:space="preserve">Horace Silver</t>
  </si>
  <si>
    <t xml:space="preserve">fanky-soul jazz</t>
  </si>
  <si>
    <t xml:space="preserve">The Baghdad Blues</t>
  </si>
  <si>
    <t xml:space="preserve">Jody Grind</t>
  </si>
  <si>
    <t xml:space="preserve">Song For My Father</t>
  </si>
  <si>
    <t xml:space="preserve">Hos Neva (Mehmet &amp; Ali Ungan) </t>
  </si>
  <si>
    <t xml:space="preserve">World Sufi</t>
  </si>
  <si>
    <t xml:space="preserve">Hos Neva </t>
  </si>
  <si>
    <t xml:space="preserve">Hossein Alizadeh &amp; Afsaneh Rassai &amp; Madjid Khalaj</t>
  </si>
  <si>
    <t xml:space="preserve">Iranian Music Saz-Eno</t>
  </si>
  <si>
    <t xml:space="preserve">Iced Earth</t>
  </si>
  <si>
    <t xml:space="preserve">Horror Show</t>
  </si>
  <si>
    <t xml:space="preserve">In Extremo</t>
  </si>
  <si>
    <t xml:space="preserve">folk-metal</t>
  </si>
  <si>
    <t xml:space="preserve">Die Verrueckten Sind In Der Stadt</t>
  </si>
  <si>
    <t xml:space="preserve">Hameln</t>
  </si>
  <si>
    <t xml:space="preserve">Weckt Die Toten!</t>
  </si>
  <si>
    <t xml:space="preserve">Verehrt Und Angespien</t>
  </si>
  <si>
    <t xml:space="preserve">Sunder Ohne Zugel</t>
  </si>
  <si>
    <t xml:space="preserve">Seben</t>
  </si>
  <si>
    <t xml:space="preserve">Mein Rasend Herz</t>
  </si>
  <si>
    <t xml:space="preserve">Indo-Jazz Suite</t>
  </si>
  <si>
    <t xml:space="preserve">jazz-folk</t>
  </si>
  <si>
    <t xml:space="preserve">Interitus Dei</t>
  </si>
  <si>
    <t xml:space="preserve">Sympho Gothic Metal</t>
  </si>
  <si>
    <t xml:space="preserve">Unholy</t>
  </si>
  <si>
    <t xml:space="preserve">Into Eternity</t>
  </si>
  <si>
    <t xml:space="preserve">Dead or Dreaming</t>
  </si>
  <si>
    <t xml:space="preserve">INXS</t>
  </si>
  <si>
    <t xml:space="preserve">rock/britpop</t>
  </si>
  <si>
    <t xml:space="preserve">Welcome To Wherever You Are</t>
  </si>
  <si>
    <t xml:space="preserve">Full Moon, Dirty Hearts</t>
  </si>
  <si>
    <t xml:space="preserve">Iommi</t>
  </si>
  <si>
    <t xml:space="preserve">The 1996 Dep Sessions with Glenn Hughes</t>
  </si>
  <si>
    <t xml:space="preserve">Iron Maiden</t>
  </si>
  <si>
    <t xml:space="preserve">Dance of Death</t>
  </si>
  <si>
    <t xml:space="preserve">J.J. Johnson with Joe Pass</t>
  </si>
  <si>
    <t xml:space="preserve">We'll Be Together Again</t>
  </si>
  <si>
    <t xml:space="preserve">Jaco Pastorius</t>
  </si>
  <si>
    <t xml:space="preserve">World of Mouth</t>
  </si>
  <si>
    <t xml:space="preserve">abr</t>
  </si>
  <si>
    <t xml:space="preserve">Jaco Pastorius &amp; Brian Melvin</t>
  </si>
  <si>
    <t xml:space="preserve">Jazz Street</t>
  </si>
  <si>
    <t xml:space="preserve">Jaco Pastorius, Pat Metheny, Bruce Ditmas, Paul Bley</t>
  </si>
  <si>
    <t xml:space="preserve">Jaco</t>
  </si>
  <si>
    <t xml:space="preserve">classics in jazz</t>
  </si>
  <si>
    <t xml:space="preserve">The best of play Bach</t>
  </si>
  <si>
    <t xml:space="preserve">Vivaldi - The Four seasons</t>
  </si>
  <si>
    <t xml:space="preserve">Dis</t>
  </si>
  <si>
    <t xml:space="preserve">Jan Garbarek &amp; Anouar Brahem &amp; Shaukat Hussain</t>
  </si>
  <si>
    <t xml:space="preserve">Madar</t>
  </si>
  <si>
    <t xml:space="preserve">Jan Garbarek &amp; Gary Peacock</t>
  </si>
  <si>
    <t xml:space="preserve">December Poems</t>
  </si>
  <si>
    <t xml:space="preserve">басовый очень грустный джаз. Басовый - в смысле, главный инструмент - бас-гитара. Рекомендую))</t>
  </si>
  <si>
    <t xml:space="preserve">Jan Garbarek &amp; Haden, Charlie &amp; Egberto Gismonti</t>
  </si>
  <si>
    <t xml:space="preserve">Folk Songs</t>
  </si>
  <si>
    <t xml:space="preserve">Jan Garbarek &amp; Keith Jarrett, Haden</t>
  </si>
  <si>
    <t xml:space="preserve">Arbour Zena</t>
  </si>
  <si>
    <t xml:space="preserve">Jan Garbarek &amp; Kjell Johnson</t>
  </si>
  <si>
    <t xml:space="preserve">Aftenland</t>
  </si>
  <si>
    <t xml:space="preserve">Jan Garbarek &amp; Terje Rypdal</t>
  </si>
  <si>
    <t xml:space="preserve">Esoteric Circle</t>
  </si>
  <si>
    <t xml:space="preserve">Jan Garbarek &amp; The Hillard Ensemble</t>
  </si>
  <si>
    <t xml:space="preserve">Officium</t>
  </si>
  <si>
    <t xml:space="preserve">Jan Johanson </t>
  </si>
  <si>
    <t xml:space="preserve">Jazz Pa Ryska</t>
  </si>
  <si>
    <t xml:space="preserve">62*64</t>
  </si>
  <si>
    <t xml:space="preserve">Jazz Pa Svenska</t>
  </si>
  <si>
    <t xml:space="preserve">67*68</t>
  </si>
  <si>
    <t xml:space="preserve">Den Korta Fristen</t>
  </si>
  <si>
    <t xml:space="preserve">Janis Joplin</t>
  </si>
  <si>
    <t xml:space="preserve">I Got Dem Ol'Kozmic Blues Aga</t>
  </si>
  <si>
    <t xml:space="preserve">I got dem OI' Kozmic Blues Again Mama!</t>
  </si>
  <si>
    <t xml:space="preserve">Jazz Sahara-Ahmed Abdul-Malik</t>
  </si>
  <si>
    <t xml:space="preserve">jazz-ethnic</t>
  </si>
  <si>
    <t xml:space="preserve">Experimental jazz</t>
  </si>
  <si>
    <t xml:space="preserve">No Absoulite Time</t>
  </si>
  <si>
    <t xml:space="preserve">Jeff Beck</t>
  </si>
  <si>
    <t xml:space="preserve">guitar</t>
  </si>
  <si>
    <t xml:space="preserve">Blow by Blow</t>
  </si>
  <si>
    <t xml:space="preserve">Wired</t>
  </si>
  <si>
    <t xml:space="preserve">Jeff</t>
  </si>
  <si>
    <t xml:space="preserve">Jethro tull</t>
  </si>
  <si>
    <t xml:space="preserve">Folk-Progressive-Rock</t>
  </si>
  <si>
    <t xml:space="preserve">Stand up</t>
  </si>
  <si>
    <t xml:space="preserve">Benefit</t>
  </si>
  <si>
    <t xml:space="preserve">Aqualang</t>
  </si>
  <si>
    <t xml:space="preserve">Living In The Past</t>
  </si>
  <si>
    <t xml:space="preserve">Thick As A Brick</t>
  </si>
  <si>
    <t xml:space="preserve">A Passion Play</t>
  </si>
  <si>
    <t xml:space="preserve">Minstrel In The Gallery</t>
  </si>
  <si>
    <t xml:space="preserve">Too Old To Rock And Roll</t>
  </si>
  <si>
    <t xml:space="preserve">Songs From The Wood</t>
  </si>
  <si>
    <t xml:space="preserve">Heavy Horses</t>
  </si>
  <si>
    <t xml:space="preserve">Live Bursting Out CD1</t>
  </si>
  <si>
    <t xml:space="preserve">Live Bursting Out CD2</t>
  </si>
  <si>
    <t xml:space="preserve">Stormwatch</t>
  </si>
  <si>
    <t xml:space="preserve">A</t>
  </si>
  <si>
    <t xml:space="preserve">The Broadsword And The Beast</t>
  </si>
  <si>
    <t xml:space="preserve">Under Wraps</t>
  </si>
  <si>
    <t xml:space="preserve">Crest Of Knave</t>
  </si>
  <si>
    <t xml:space="preserve">Rock Island</t>
  </si>
  <si>
    <t xml:space="preserve">Catfish Rising</t>
  </si>
  <si>
    <t xml:space="preserve">In Concert At The Hammersmith Odeon - BBC</t>
  </si>
  <si>
    <t xml:space="preserve">A Little Light Music</t>
  </si>
  <si>
    <t xml:space="preserve">Remixed Classic Songs</t>
  </si>
  <si>
    <t xml:space="preserve">Nightcap - The Unreleased Masters CD1</t>
  </si>
  <si>
    <t xml:space="preserve">Nightcap - The Unreleased Masters CD2</t>
  </si>
  <si>
    <t xml:space="preserve">Roots To Branches</t>
  </si>
  <si>
    <t xml:space="preserve">J-Tull Dot Com</t>
  </si>
  <si>
    <t xml:space="preserve">Jethro Tull Christmas Album</t>
  </si>
  <si>
    <t xml:space="preserve">Jimmy Hendrix</t>
  </si>
  <si>
    <t xml:space="preserve">Crash Landing</t>
  </si>
  <si>
    <t xml:space="preserve">Woodstock</t>
  </si>
  <si>
    <t xml:space="preserve">Voodoo Soup</t>
  </si>
  <si>
    <t xml:space="preserve">First Rays of The New Rising Sun</t>
  </si>
  <si>
    <t xml:space="preserve">South Saturn Delta</t>
  </si>
  <si>
    <t xml:space="preserve">Jimmy Smith</t>
  </si>
  <si>
    <t xml:space="preserve">Off the Top</t>
  </si>
  <si>
    <t xml:space="preserve">Jobim</t>
  </si>
  <si>
    <t xml:space="preserve">The Composer of Desafinado, Plays</t>
  </si>
  <si>
    <t xml:space="preserve">Joe Pass</t>
  </si>
  <si>
    <t xml:space="preserve">Whitestone</t>
  </si>
  <si>
    <t xml:space="preserve">Unforgettable</t>
  </si>
  <si>
    <t xml:space="preserve">Joe Pass with Niels H.O. Pedersen</t>
  </si>
  <si>
    <t xml:space="preserve">Chops</t>
  </si>
  <si>
    <t xml:space="preserve">Joe Satriani</t>
  </si>
  <si>
    <t xml:space="preserve">Not Of This Earth</t>
  </si>
  <si>
    <t xml:space="preserve">Surfing With The Alien</t>
  </si>
  <si>
    <t xml:space="preserve">Dreaming 11</t>
  </si>
  <si>
    <t xml:space="preserve">Flying In A Blue Dream</t>
  </si>
  <si>
    <t xml:space="preserve">The Extremist</t>
  </si>
  <si>
    <t xml:space="preserve">Surf On This Earth</t>
  </si>
  <si>
    <t xml:space="preserve">Time Machine</t>
  </si>
  <si>
    <t xml:space="preserve">Crystal Planet</t>
  </si>
  <si>
    <t xml:space="preserve">Engines Of Creation</t>
  </si>
  <si>
    <t xml:space="preserve">Strange Beautiful Music</t>
  </si>
  <si>
    <t xml:space="preserve"> (ogg)</t>
  </si>
  <si>
    <t xml:space="preserve">Power Hits</t>
  </si>
  <si>
    <t xml:space="preserve">Is There Love In Space?</t>
  </si>
  <si>
    <t xml:space="preserve">Joe Satriani/Eric Johnson/Steve Vai</t>
  </si>
  <si>
    <t xml:space="preserve">Hard'n'Heavy</t>
  </si>
  <si>
    <t xml:space="preserve">G3 - Live In Concert</t>
  </si>
  <si>
    <t xml:space="preserve">John Coltrane</t>
  </si>
  <si>
    <t xml:space="preserve">Blue Train</t>
  </si>
  <si>
    <t xml:space="preserve">Coltrane Prestige</t>
  </si>
  <si>
    <t xml:space="preserve">CD_20</t>
  </si>
  <si>
    <t xml:space="preserve">Lush Live</t>
  </si>
  <si>
    <t xml:space="preserve">Coltrane Plays The Blues</t>
  </si>
  <si>
    <t xml:space="preserve">Ballads</t>
  </si>
  <si>
    <t xml:space="preserve">Impressions</t>
  </si>
  <si>
    <t xml:space="preserve">Live At Birdland</t>
  </si>
  <si>
    <t xml:space="preserve">The Best</t>
  </si>
  <si>
    <t xml:space="preserve">free jazz-romantic</t>
  </si>
  <si>
    <t xml:space="preserve">A Love Supreme</t>
  </si>
  <si>
    <t xml:space="preserve">Newport*63</t>
  </si>
  <si>
    <t xml:space="preserve">First Meditations</t>
  </si>
  <si>
    <t xml:space="preserve">free jazz-avangarde</t>
  </si>
  <si>
    <t xml:space="preserve">Kulu Se Mama</t>
  </si>
  <si>
    <t xml:space="preserve">New Thing At Newport</t>
  </si>
  <si>
    <t xml:space="preserve">Sun Ship</t>
  </si>
  <si>
    <t xml:space="preserve">Transition</t>
  </si>
  <si>
    <t xml:space="preserve">Expression</t>
  </si>
  <si>
    <t xml:space="preserve">Interstellar Space</t>
  </si>
  <si>
    <t xml:space="preserve">Stellar Regions</t>
  </si>
  <si>
    <t xml:space="preserve">The Last Live recordings</t>
  </si>
  <si>
    <t xml:space="preserve">The Paris Concert</t>
  </si>
  <si>
    <t xml:space="preserve">John Coltrane&amp;Duke Ellington</t>
  </si>
  <si>
    <t xml:space="preserve">Ellington&amp;Coltrane</t>
  </si>
  <si>
    <t xml:space="preserve">John Lee Hooker</t>
  </si>
  <si>
    <t xml:space="preserve">Concert at Newport</t>
  </si>
  <si>
    <t xml:space="preserve">House of blues</t>
  </si>
  <si>
    <t xml:space="preserve">Chill Out</t>
  </si>
  <si>
    <t xml:space="preserve">I feel good</t>
  </si>
  <si>
    <t xml:space="preserve">Energency</t>
  </si>
  <si>
    <t xml:space="preserve">John McLaughlin&amp;Mahavishnu Orchestra</t>
  </si>
  <si>
    <t xml:space="preserve">My goals beyond</t>
  </si>
  <si>
    <t xml:space="preserve">John McLaughlin&amp;Tony Williams&amp;Larry Yang</t>
  </si>
  <si>
    <t xml:space="preserve">Extrapolation</t>
  </si>
  <si>
    <t xml:space="preserve">Devotion</t>
  </si>
  <si>
    <t xml:space="preserve">The Inner Mounting Flame</t>
  </si>
  <si>
    <t xml:space="preserve">Where Fortune smiles</t>
  </si>
  <si>
    <t xml:space="preserve">John Paul Jones</t>
  </si>
  <si>
    <t xml:space="preserve">Zooma</t>
  </si>
  <si>
    <t xml:space="preserve">John Petrucci</t>
  </si>
  <si>
    <t xml:space="preserve">Suspended Animation</t>
  </si>
  <si>
    <t xml:space="preserve">John Petrucci &amp; Jordan Rudess</t>
  </si>
  <si>
    <t xml:space="preserve">An Evening With John Petrucci &amp; Jordan Rudess</t>
  </si>
  <si>
    <t xml:space="preserve">John Pizzarelli</t>
  </si>
  <si>
    <t xml:space="preserve">A Go Go</t>
  </si>
  <si>
    <t xml:space="preserve">Works For Me</t>
  </si>
  <si>
    <t xml:space="preserve">UberJam</t>
  </si>
  <si>
    <t xml:space="preserve">John Scofield &amp; Pat Metheney</t>
  </si>
  <si>
    <t xml:space="preserve">Jazz Contemporary</t>
  </si>
  <si>
    <t xml:space="preserve">John Scofield &amp; Pat Metheny: I Can See You House From Here</t>
  </si>
  <si>
    <t xml:space="preserve">John Scofield Band</t>
  </si>
  <si>
    <t xml:space="preserve">Up All Night</t>
  </si>
  <si>
    <t xml:space="preserve">John Scofield Quartet</t>
  </si>
  <si>
    <t xml:space="preserve">The John Scofield Quartet Plays Live</t>
  </si>
  <si>
    <t xml:space="preserve">John West</t>
  </si>
  <si>
    <t xml:space="preserve">Metal</t>
  </si>
  <si>
    <t xml:space="preserve">Earth Maker</t>
  </si>
  <si>
    <t xml:space="preserve">John Zorn</t>
  </si>
  <si>
    <t xml:space="preserve">avantgarde</t>
  </si>
  <si>
    <t xml:space="preserve">Spy vs. Spy</t>
  </si>
  <si>
    <t xml:space="preserve">music of Ornette Coleman</t>
  </si>
  <si>
    <t xml:space="preserve">256js</t>
  </si>
  <si>
    <t xml:space="preserve">Avantgarde/Jazz</t>
  </si>
  <si>
    <t xml:space="preserve">Naked City</t>
  </si>
  <si>
    <t xml:space="preserve">jazz avantgarde</t>
  </si>
  <si>
    <t xml:space="preserve">Nani Nani</t>
  </si>
  <si>
    <t xml:space="preserve">Redbird</t>
  </si>
  <si>
    <t xml:space="preserve">Madness, Love And Mysticism</t>
  </si>
  <si>
    <t xml:space="preserve">John Zorn | Masada</t>
  </si>
  <si>
    <t xml:space="preserve">Alef</t>
  </si>
  <si>
    <t xml:space="preserve">MASADA 1</t>
  </si>
  <si>
    <t xml:space="preserve">Gimel</t>
  </si>
  <si>
    <t xml:space="preserve">MASADA 3</t>
  </si>
  <si>
    <t xml:space="preserve">Johnny Cash</t>
  </si>
  <si>
    <t xml:space="preserve">Country</t>
  </si>
  <si>
    <t xml:space="preserve">Folsom Prison Blues</t>
  </si>
  <si>
    <t xml:space="preserve">Joni Mitchell</t>
  </si>
  <si>
    <t xml:space="preserve">jazz rock/folk rock</t>
  </si>
  <si>
    <t xml:space="preserve">Song To A Seagull</t>
  </si>
  <si>
    <t xml:space="preserve">Clouds</t>
  </si>
  <si>
    <t xml:space="preserve">Blue</t>
  </si>
  <si>
    <t xml:space="preserve">The Hissing of the Summer Lawns</t>
  </si>
  <si>
    <t xml:space="preserve">Hejira</t>
  </si>
  <si>
    <t xml:space="preserve">Shadows And Light cd1</t>
  </si>
  <si>
    <t xml:space="preserve">Live!</t>
  </si>
  <si>
    <t xml:space="preserve">Shadows And Light cd2</t>
  </si>
  <si>
    <t xml:space="preserve">Jonny Lang</t>
  </si>
  <si>
    <t xml:space="preserve">Lie to me</t>
  </si>
  <si>
    <t xml:space="preserve">Juicy Lucy</t>
  </si>
  <si>
    <t xml:space="preserve">Julee Cruise</t>
  </si>
  <si>
    <t xml:space="preserve">Floating into the Night</t>
  </si>
  <si>
    <t xml:space="preserve">Julian Cannonball Adderley</t>
  </si>
  <si>
    <t xml:space="preserve">сборник</t>
  </si>
  <si>
    <t xml:space="preserve">Junkie XL</t>
  </si>
  <si>
    <t xml:space="preserve">Radio JXL</t>
  </si>
  <si>
    <t xml:space="preserve">Juvenes</t>
  </si>
  <si>
    <t xml:space="preserve">Black Metal/Epic</t>
  </si>
  <si>
    <t xml:space="preserve"> Riddle of Steel</t>
  </si>
  <si>
    <t xml:space="preserve">Kahil El'Zabar's Ritual Trio</t>
  </si>
  <si>
    <t xml:space="preserve">WorldJazz</t>
  </si>
  <si>
    <t xml:space="preserve">Africa N'da Blues</t>
  </si>
  <si>
    <t xml:space="preserve">Karma Tashi</t>
  </si>
  <si>
    <t xml:space="preserve">Tibet</t>
  </si>
  <si>
    <t xml:space="preserve">Tibetan Singing Bowls</t>
  </si>
  <si>
    <t xml:space="preserve">Katatonia</t>
  </si>
  <si>
    <t xml:space="preserve">Tonight's decision</t>
  </si>
  <si>
    <t xml:space="preserve">Keiko Matsui</t>
  </si>
  <si>
    <t xml:space="preserve">Whisper From The Mirror</t>
  </si>
  <si>
    <t xml:space="preserve">Deep Blue</t>
  </si>
  <si>
    <t xml:space="preserve">The Ring</t>
  </si>
  <si>
    <t xml:space="preserve">The Piano</t>
  </si>
  <si>
    <t xml:space="preserve">In the Court of the Crimson King (30th Anniversary Edition)</t>
  </si>
  <si>
    <t xml:space="preserve">DVD_11</t>
  </si>
  <si>
    <t xml:space="preserve">Larks'tongues in aspic-</t>
  </si>
  <si>
    <t xml:space="preserve">Red-</t>
  </si>
  <si>
    <t xml:space="preserve">Starless and Bible Back</t>
  </si>
  <si>
    <t xml:space="preserve">Three of a perfecy pair</t>
  </si>
  <si>
    <t xml:space="preserve">Progressive Rock, Jazz-Fusion</t>
  </si>
  <si>
    <t xml:space="preserve">Vrooom </t>
  </si>
  <si>
    <t xml:space="preserve">The Projekts: ptoject1</t>
  </si>
  <si>
    <t xml:space="preserve">The ConstruKction of Light</t>
  </si>
  <si>
    <t xml:space="preserve">The construKtion of Light</t>
  </si>
  <si>
    <t xml:space="preserve">The Projekts: ptoject2</t>
  </si>
  <si>
    <t xml:space="preserve">Happy With What You Have to Be Happy With</t>
  </si>
  <si>
    <t xml:space="preserve">KorovaKill</t>
  </si>
  <si>
    <t xml:space="preserve">Waterhells</t>
  </si>
  <si>
    <t xml:space="preserve">Kraftwerk</t>
  </si>
  <si>
    <t xml:space="preserve">Autobahn</t>
  </si>
  <si>
    <t xml:space="preserve">The Man Machine</t>
  </si>
  <si>
    <t xml:space="preserve">Computerwelt</t>
  </si>
  <si>
    <t xml:space="preserve">Electric Cafe</t>
  </si>
  <si>
    <t xml:space="preserve">The Model</t>
  </si>
  <si>
    <t xml:space="preserve">Krishna Prema Das (Paolo Tofani)</t>
  </si>
  <si>
    <t xml:space="preserve">Future Ragas</t>
  </si>
  <si>
    <t xml:space="preserve">Kronos Quartet</t>
  </si>
  <si>
    <t xml:space="preserve">Neoclassic</t>
  </si>
  <si>
    <t xml:space="preserve">Alfred Schnitke-The Complete String Quartet</t>
  </si>
  <si>
    <t xml:space="preserve">CD_25</t>
  </si>
  <si>
    <t xml:space="preserve">Short Stoies</t>
  </si>
  <si>
    <t xml:space="preserve">Kulgrinda (Ugnėlakis su Kūlgrinda)</t>
  </si>
  <si>
    <t xml:space="preserve">Folk-Rock</t>
  </si>
  <si>
    <t xml:space="preserve">Žalvarinis</t>
  </si>
  <si>
    <t xml:space="preserve">Lacrimosa</t>
  </si>
  <si>
    <t xml:space="preserve">Angst</t>
  </si>
  <si>
    <t xml:space="preserve">Einsanmkeit</t>
  </si>
  <si>
    <t xml:space="preserve">Alles Luge</t>
  </si>
  <si>
    <t xml:space="preserve">Satura</t>
  </si>
  <si>
    <t xml:space="preserve">Schakal</t>
  </si>
  <si>
    <t xml:space="preserve">Inferno</t>
  </si>
  <si>
    <t xml:space="preserve">Stille</t>
  </si>
  <si>
    <t xml:space="preserve">Stolzes Herz</t>
  </si>
  <si>
    <t xml:space="preserve">Lacrimosa Live cd1</t>
  </si>
  <si>
    <t xml:space="preserve">Lacrimosa Live cd2</t>
  </si>
  <si>
    <t xml:space="preserve">Alleine Zu Zweit</t>
  </si>
  <si>
    <t xml:space="preserve">Elodia</t>
  </si>
  <si>
    <t xml:space="preserve">Der Morgen Danach</t>
  </si>
  <si>
    <t xml:space="preserve">Fassade</t>
  </si>
  <si>
    <t xml:space="preserve">Durch Nacht Und Flut</t>
  </si>
  <si>
    <t xml:space="preserve">Echoes</t>
  </si>
  <si>
    <t xml:space="preserve">Lacuna Coil</t>
  </si>
  <si>
    <t xml:space="preserve">In a beverie </t>
  </si>
  <si>
    <t xml:space="preserve">Unleashed Memories</t>
  </si>
  <si>
    <t xml:space="preserve">The Comalies cd1</t>
  </si>
  <si>
    <t xml:space="preserve">The Comalies cd2</t>
  </si>
  <si>
    <t xml:space="preserve">Toku Do</t>
  </si>
  <si>
    <t xml:space="preserve">Led Zeppelin</t>
  </si>
  <si>
    <t xml:space="preserve">II</t>
  </si>
  <si>
    <t xml:space="preserve">III</t>
  </si>
  <si>
    <t xml:space="preserve">IV</t>
  </si>
  <si>
    <t xml:space="preserve">Houses of Holy</t>
  </si>
  <si>
    <t xml:space="preserve">Physical Graffiti cd1</t>
  </si>
  <si>
    <t xml:space="preserve">Physical Graffiti cd2</t>
  </si>
  <si>
    <t xml:space="preserve">Presence</t>
  </si>
  <si>
    <t xml:space="preserve">In Through the Out Door</t>
  </si>
  <si>
    <t xml:space="preserve">Coda</t>
  </si>
  <si>
    <t xml:space="preserve">1956-69</t>
  </si>
  <si>
    <t xml:space="preserve">Mama Don't Wanna No Skiffle No More</t>
  </si>
  <si>
    <t xml:space="preserve">AZIЯ records.archives</t>
  </si>
  <si>
    <t xml:space="preserve">1972-75</t>
  </si>
  <si>
    <t xml:space="preserve">Bron-Yr-Aur-Stomp</t>
  </si>
  <si>
    <t xml:space="preserve">1975-77</t>
  </si>
  <si>
    <t xml:space="preserve">Dazed and Confused</t>
  </si>
  <si>
    <t xml:space="preserve">1979-80</t>
  </si>
  <si>
    <t xml:space="preserve">White Summer</t>
  </si>
  <si>
    <t xml:space="preserve">Alive In L.A.</t>
  </si>
  <si>
    <t xml:space="preserve">Lena Willemark &amp; Ale Moller</t>
  </si>
  <si>
    <t xml:space="preserve">jazz folk</t>
  </si>
  <si>
    <t xml:space="preserve">Nordan</t>
  </si>
  <si>
    <t xml:space="preserve">Lesiem</t>
  </si>
  <si>
    <t xml:space="preserve">Times</t>
  </si>
  <si>
    <t xml:space="preserve">Mystic Spirit Voices Chapter 2</t>
  </si>
  <si>
    <t xml:space="preserve">Lhasa</t>
  </si>
  <si>
    <t xml:space="preserve">World Art </t>
  </si>
  <si>
    <t xml:space="preserve">La Llorona</t>
  </si>
  <si>
    <t xml:space="preserve">Lidija Bajuk</t>
  </si>
  <si>
    <t xml:space="preserve">Kneja</t>
  </si>
  <si>
    <t xml:space="preserve">Нет первых 5 треков</t>
  </si>
  <si>
    <t xml:space="preserve">Livin' Blues</t>
  </si>
  <si>
    <t xml:space="preserve">Blue Breeze</t>
  </si>
  <si>
    <t xml:space="preserve">Lost Horizon</t>
  </si>
  <si>
    <t xml:space="preserve">Awakening The World</t>
  </si>
  <si>
    <t xml:space="preserve">A Flame To The Ground Beneath</t>
  </si>
  <si>
    <t xml:space="preserve">Louis Armstrong</t>
  </si>
  <si>
    <t xml:space="preserve">What A Wonderful World</t>
  </si>
  <si>
    <t xml:space="preserve">Louis and the Bood Book</t>
  </si>
  <si>
    <t xml:space="preserve">Luca Turilli</t>
  </si>
  <si>
    <t xml:space="preserve">King of the nordic twilight</t>
  </si>
  <si>
    <t xml:space="preserve">Prophet of the last eclipse</t>
  </si>
  <si>
    <t xml:space="preserve">Lullacry</t>
  </si>
  <si>
    <t xml:space="preserve">Crucify My Heart</t>
  </si>
  <si>
    <t xml:space="preserve">Magellan</t>
  </si>
  <si>
    <t xml:space="preserve">Hundred Years Of Flood</t>
  </si>
  <si>
    <t xml:space="preserve">Magellan </t>
  </si>
  <si>
    <t xml:space="preserve">Hour Of Restoration</t>
  </si>
  <si>
    <t xml:space="preserve">Impending Ascession</t>
  </si>
  <si>
    <t xml:space="preserve">Test Of Wills</t>
  </si>
  <si>
    <t xml:space="preserve">Impossible Figures</t>
  </si>
  <si>
    <t xml:space="preserve">Symphony Of Misantrope</t>
  </si>
  <si>
    <t xml:space="preserve">Mahavishnu Orchestra</t>
  </si>
  <si>
    <t xml:space="preserve">The Inner Mountain Flame</t>
  </si>
  <si>
    <t xml:space="preserve">ManSound</t>
  </si>
  <si>
    <t xml:space="preserve">jazz/vocal</t>
  </si>
  <si>
    <t xml:space="preserve">If It's A Magic</t>
  </si>
  <si>
    <t xml:space="preserve">Mantra</t>
  </si>
  <si>
    <t xml:space="preserve">dark vocals</t>
  </si>
  <si>
    <t xml:space="preserve"> Painted Red</t>
  </si>
  <si>
    <t xml:space="preserve">jazz-rock funk</t>
  </si>
  <si>
    <t xml:space="preserve">More Live!</t>
  </si>
  <si>
    <t xml:space="preserve">Script For A Jester's Tear</t>
  </si>
  <si>
    <t xml:space="preserve">neo-prog rock</t>
  </si>
  <si>
    <t xml:space="preserve">Script For A Jester's Tear (Bonus Disc)</t>
  </si>
  <si>
    <t xml:space="preserve">Fugazi</t>
  </si>
  <si>
    <t xml:space="preserve">Fugazi Bonus CD</t>
  </si>
  <si>
    <t xml:space="preserve">Real To Reel</t>
  </si>
  <si>
    <t xml:space="preserve">Misplaced Childhood</t>
  </si>
  <si>
    <t xml:space="preserve">Misplaced Childhood (Bonus Disc)</t>
  </si>
  <si>
    <t xml:space="preserve">Brief Encounter</t>
  </si>
  <si>
    <t xml:space="preserve">Clutching at Straws</t>
  </si>
  <si>
    <t xml:space="preserve">Cluthcnig at Straws Bonus CD</t>
  </si>
  <si>
    <t xml:space="preserve">B'sides Themselves</t>
  </si>
  <si>
    <t xml:space="preserve">Seasons End</t>
  </si>
  <si>
    <t xml:space="preserve">Seasons End Bonus CD</t>
  </si>
  <si>
    <t xml:space="preserve">Holiday In Eden</t>
  </si>
  <si>
    <t xml:space="preserve">A Singles Collection 1982-1992</t>
  </si>
  <si>
    <t xml:space="preserve">Afraid Of Sunlight</t>
  </si>
  <si>
    <t xml:space="preserve">Afraid Of Sunlight (Bonus Disc)</t>
  </si>
  <si>
    <t xml:space="preserve">This Strange Engine</t>
  </si>
  <si>
    <t xml:space="preserve">Radiation</t>
  </si>
  <si>
    <t xml:space="preserve">Marillion.com</t>
  </si>
  <si>
    <t xml:space="preserve">Anoraknophobia</t>
  </si>
  <si>
    <t xml:space="preserve">Marbles</t>
  </si>
  <si>
    <t xml:space="preserve">Mattias Ia Eklundh</t>
  </si>
  <si>
    <t xml:space="preserve">Freak Guitar</t>
  </si>
  <si>
    <t xml:space="preserve">Freak Guitar - The Road Less Travelled</t>
  </si>
  <si>
    <t xml:space="preserve">prog-metal art</t>
  </si>
  <si>
    <t xml:space="preserve">Handmade Essence</t>
  </si>
  <si>
    <t xml:space="preserve">Meduza</t>
  </si>
  <si>
    <t xml:space="preserve">Neo Classical power metal</t>
  </si>
  <si>
    <t xml:space="preserve">Now And Forever</t>
  </si>
  <si>
    <t xml:space="preserve">neo classical power metal</t>
  </si>
  <si>
    <t xml:space="preserve">Upon The World</t>
  </si>
  <si>
    <t xml:space="preserve">Megaherz</t>
  </si>
  <si>
    <t xml:space="preserve">Industrial / Crossover </t>
  </si>
  <si>
    <t xml:space="preserve">Gott Sein (CD5)</t>
  </si>
  <si>
    <t xml:space="preserve">Wer Bist Du?</t>
  </si>
  <si>
    <t xml:space="preserve">Freiflug (CD5)</t>
  </si>
  <si>
    <t xml:space="preserve">Kopfschuss</t>
  </si>
  <si>
    <t xml:space="preserve">Liebestoeter (CD5)</t>
  </si>
  <si>
    <t xml:space="preserve">Rock Me Amadeus (CD5)</t>
  </si>
  <si>
    <t xml:space="preserve">Himmelfahrt</t>
  </si>
  <si>
    <t xml:space="preserve">Himmelfahrt (CD5)</t>
  </si>
  <si>
    <t xml:space="preserve">Herzwerk + Demos 1994 + Sex</t>
  </si>
  <si>
    <t xml:space="preserve">Herzwerk II</t>
  </si>
  <si>
    <t xml:space="preserve">Mike Bloomfiled&amp;Al Kooper&amp;Steve Stills</t>
  </si>
  <si>
    <t xml:space="preserve">Super Session</t>
  </si>
  <si>
    <t xml:space="preserve">Mike Patton</t>
  </si>
  <si>
    <t xml:space="preserve">Adult Themes For Voices</t>
  </si>
  <si>
    <t xml:space="preserve">Pranzo Oltranzista</t>
  </si>
  <si>
    <t xml:space="preserve">Miles Davis</t>
  </si>
  <si>
    <t xml:space="preserve">cool-jazz</t>
  </si>
  <si>
    <t xml:space="preserve">Birth of The Cool</t>
  </si>
  <si>
    <t xml:space="preserve">Ascenseur Pour L'echafaud (Lift to The Scaffold)</t>
  </si>
  <si>
    <t xml:space="preserve">Porgy And Bess</t>
  </si>
  <si>
    <t xml:space="preserve">Bithces Brue</t>
  </si>
  <si>
    <t xml:space="preserve"> In A Silent Way</t>
  </si>
  <si>
    <t xml:space="preserve">Miles Davis At Fillmore cd1</t>
  </si>
  <si>
    <t xml:space="preserve">Miles Davis At Fillmore cd2</t>
  </si>
  <si>
    <t xml:space="preserve">In Concert. Recorded Live At Philarmonic Hall, NY</t>
  </si>
  <si>
    <t xml:space="preserve"> Pangaea</t>
  </si>
  <si>
    <t xml:space="preserve">The Man with the Horn</t>
  </si>
  <si>
    <t xml:space="preserve">Doo-Bop</t>
  </si>
  <si>
    <t xml:space="preserve">Love Songs Compilation</t>
  </si>
  <si>
    <t xml:space="preserve">Moby</t>
  </si>
  <si>
    <t xml:space="preserve">Evening Rain (B-Sides)</t>
  </si>
  <si>
    <t xml:space="preserve">Modern Jazz Quartet</t>
  </si>
  <si>
    <t xml:space="preserve">A night at the opera</t>
  </si>
  <si>
    <t xml:space="preserve">Moon Far Away</t>
  </si>
  <si>
    <t xml:space="preserve">Ethereal</t>
  </si>
  <si>
    <t xml:space="preserve">Sator</t>
  </si>
  <si>
    <t xml:space="preserve">CD_12</t>
  </si>
  <si>
    <t xml:space="preserve">Morcheeba</t>
  </si>
  <si>
    <t xml:space="preserve">trip-hop</t>
  </si>
  <si>
    <t xml:space="preserve">Who Can You Trust</t>
  </si>
  <si>
    <t xml:space="preserve">Charango Instrumental</t>
  </si>
  <si>
    <t xml:space="preserve">Fragments Of Freedom</t>
  </si>
  <si>
    <t xml:space="preserve">Back To Mine</t>
  </si>
  <si>
    <t xml:space="preserve">The Antidote</t>
  </si>
  <si>
    <t xml:space="preserve">Morgenstern</t>
  </si>
  <si>
    <t xml:space="preserve">Dark Ambient</t>
  </si>
  <si>
    <t xml:space="preserve">Zyklen</t>
  </si>
  <si>
    <t xml:space="preserve">Rausch</t>
  </si>
  <si>
    <t xml:space="preserve">Morte Macabre</t>
  </si>
  <si>
    <t xml:space="preserve">Symphonic Holocaust</t>
  </si>
  <si>
    <t xml:space="preserve">Mr. Bungle</t>
  </si>
  <si>
    <t xml:space="preserve">Bowel Of Chiley</t>
  </si>
  <si>
    <t xml:space="preserve">CD_24</t>
  </si>
  <si>
    <t xml:space="preserve">Goddammit I Love America!</t>
  </si>
  <si>
    <t xml:space="preserve">OU818</t>
  </si>
  <si>
    <t xml:space="preserve">Disco Volante</t>
  </si>
  <si>
    <t xml:space="preserve">Mr.Bungle</t>
  </si>
  <si>
    <t xml:space="preserve">experemental jazz shizo metal</t>
  </si>
  <si>
    <t xml:space="preserve">California</t>
  </si>
  <si>
    <t xml:space="preserve">Muse</t>
  </si>
  <si>
    <t xml:space="preserve">The Showbiz</t>
  </si>
  <si>
    <t xml:space="preserve">Origin of Symmetry</t>
  </si>
  <si>
    <t xml:space="preserve">Hullabaloo</t>
  </si>
  <si>
    <t xml:space="preserve">Hullabaloo CD2: Live At 'Le Zenith' In Paris</t>
  </si>
  <si>
    <t xml:space="preserve">My dying bride</t>
  </si>
  <si>
    <t xml:space="preserve">The dreadful house</t>
  </si>
  <si>
    <t xml:space="preserve">Mystic Circle</t>
  </si>
  <si>
    <t xml:space="preserve">Morgenrote - Der Shrei Nach Finsternis</t>
  </si>
  <si>
    <t xml:space="preserve">Infernal Satanic Verses</t>
  </si>
  <si>
    <t xml:space="preserve">Kriegsgotter II</t>
  </si>
  <si>
    <t xml:space="preserve">Damien</t>
  </si>
  <si>
    <t xml:space="preserve">Nanowar</t>
  </si>
  <si>
    <t xml:space="preserve">praody metal</t>
  </si>
  <si>
    <t xml:space="preserve">One Band Play, Nanowar Gay!</t>
  </si>
  <si>
    <t xml:space="preserve">Nautilus Pompilius</t>
  </si>
  <si>
    <t xml:space="preserve">Невидимка</t>
  </si>
  <si>
    <t xml:space="preserve">Разлука</t>
  </si>
  <si>
    <t xml:space="preserve">Чужая земля</t>
  </si>
  <si>
    <t xml:space="preserve">Раскол</t>
  </si>
  <si>
    <t xml:space="preserve">Князь Тишины</t>
  </si>
  <si>
    <t xml:space="preserve">Титаник на Фонтанке</t>
  </si>
  <si>
    <t xml:space="preserve">Титаник</t>
  </si>
  <si>
    <t xml:space="preserve">Титаник Live (Bonus)</t>
  </si>
  <si>
    <t xml:space="preserve">Человек без имени</t>
  </si>
  <si>
    <t xml:space="preserve">Акустика (Лучшие песни)</t>
  </si>
  <si>
    <t xml:space="preserve">Атлантида</t>
  </si>
  <si>
    <t xml:space="preserve">Яблокитай</t>
  </si>
  <si>
    <t xml:space="preserve">Nigel Kennedy &amp; The Kroke Band</t>
  </si>
  <si>
    <t xml:space="preserve">East meets East</t>
  </si>
  <si>
    <t xml:space="preserve">Nightwish</t>
  </si>
  <si>
    <t xml:space="preserve">Demo</t>
  </si>
  <si>
    <t xml:space="preserve">Angels fall first</t>
  </si>
  <si>
    <t xml:space="preserve">CD_09</t>
  </si>
  <si>
    <t xml:space="preserve">The Carpenter</t>
  </si>
  <si>
    <t xml:space="preserve">Oceanborn</t>
  </si>
  <si>
    <t xml:space="preserve">Sacrament Of Wilderness</t>
  </si>
  <si>
    <t xml:space="preserve">Sleeping Sun (Ballads Of The Eclipse)</t>
  </si>
  <si>
    <t xml:space="preserve">Walking In The Air</t>
  </si>
  <si>
    <t xml:space="preserve">Deep Silent Complete</t>
  </si>
  <si>
    <t xml:space="preserve">WishMaster</t>
  </si>
  <si>
    <t xml:space="preserve">Bless The Child</t>
  </si>
  <si>
    <t xml:space="preserve">From wishes to Eternity live!</t>
  </si>
  <si>
    <t xml:space="preserve">Live at Gorbunov's Palace of culture 24.08</t>
  </si>
  <si>
    <t xml:space="preserve">Over the Hills and far away</t>
  </si>
  <si>
    <t xml:space="preserve">She Is My Sin</t>
  </si>
  <si>
    <t xml:space="preserve">Again In Moscow (Bootleg Live In Russia 13,08,2002)</t>
  </si>
  <si>
    <t xml:space="preserve">Century Child</t>
  </si>
  <si>
    <t xml:space="preserve">Ever Dream</t>
  </si>
  <si>
    <t xml:space="preserve">Wishes In The Night (Bootleg)</t>
  </si>
  <si>
    <t xml:space="preserve">Nemo</t>
  </si>
  <si>
    <t xml:space="preserve">Once</t>
  </si>
  <si>
    <t xml:space="preserve">Nikkolo Kotzev</t>
  </si>
  <si>
    <t xml:space="preserve">Nostradamus cd1</t>
  </si>
  <si>
    <t xml:space="preserve">Nostradamus cd2</t>
  </si>
  <si>
    <t xml:space="preserve">Nina Simone</t>
  </si>
  <si>
    <t xml:space="preserve">blues / vocal</t>
  </si>
  <si>
    <t xml:space="preserve">Nina At Newport</t>
  </si>
  <si>
    <t xml:space="preserve">Forbidden Fruit</t>
  </si>
  <si>
    <t xml:space="preserve">Nina Simone at The Village Gate</t>
  </si>
  <si>
    <t xml:space="preserve">Nina Sings Ellington</t>
  </si>
  <si>
    <t xml:space="preserve">Nina Simone at Carnegi Hall</t>
  </si>
  <si>
    <t xml:space="preserve">In Concert</t>
  </si>
  <si>
    <t xml:space="preserve">I Put Spell On You</t>
  </si>
  <si>
    <t xml:space="preserve">Pastel Blues</t>
  </si>
  <si>
    <t xml:space="preserve">High Priestess Of Soul</t>
  </si>
  <si>
    <t xml:space="preserve">Let It All Out</t>
  </si>
  <si>
    <t xml:space="preserve">Wild Is The Wind </t>
  </si>
  <si>
    <t xml:space="preserve">The Essential </t>
  </si>
  <si>
    <t xml:space="preserve">Very Best of Nina Simone: Sugar in My Bowl 1967-1972</t>
  </si>
  <si>
    <t xml:space="preserve">###</t>
  </si>
  <si>
    <t xml:space="preserve">In Concert, I Put Spell On You</t>
  </si>
  <si>
    <t xml:space="preserve">Sugar In My Bowl</t>
  </si>
  <si>
    <t xml:space="preserve">Ninnghizhidda</t>
  </si>
  <si>
    <t xml:space="preserve">Sympho Black / Death</t>
  </si>
  <si>
    <t xml:space="preserve">Blasphemy</t>
  </si>
  <si>
    <t xml:space="preserve">Sympho Black</t>
  </si>
  <si>
    <t xml:space="preserve">Demigod</t>
  </si>
  <si>
    <t xml:space="preserve">Nirvana</t>
  </si>
  <si>
    <t xml:space="preserve">grunge</t>
  </si>
  <si>
    <t xml:space="preserve">Nevermind</t>
  </si>
  <si>
    <t xml:space="preserve">Unplugged In N.Y.</t>
  </si>
  <si>
    <t xml:space="preserve">Nonpoint</t>
  </si>
  <si>
    <t xml:space="preserve">Nu Metal</t>
  </si>
  <si>
    <t xml:space="preserve">Statement</t>
  </si>
  <si>
    <t xml:space="preserve">Noon in Tinisia</t>
  </si>
  <si>
    <t xml:space="preserve">Nuclear Losь</t>
  </si>
  <si>
    <t xml:space="preserve">Cosmo picnic (демо альбом в журнале Мания)</t>
  </si>
  <si>
    <t xml:space="preserve">Новосибирская группа</t>
  </si>
  <si>
    <t xml:space="preserve">Nusrat Fatech Ali Khan</t>
  </si>
  <si>
    <t xml:space="preserve">Mustt Mustt</t>
  </si>
  <si>
    <t xml:space="preserve">Sangam</t>
  </si>
  <si>
    <t xml:space="preserve">Ectasy</t>
  </si>
  <si>
    <t xml:space="preserve">Nusrat Fatech Ali Khan &amp; Michael Brook</t>
  </si>
  <si>
    <t xml:space="preserve">Star Rise - Remixes</t>
  </si>
  <si>
    <t xml:space="preserve">Star Rise Remixed</t>
  </si>
  <si>
    <t xml:space="preserve">Nusrat Fateh Ali Khan/Michael Brook</t>
  </si>
  <si>
    <t xml:space="preserve">Qawwali</t>
  </si>
  <si>
    <t xml:space="preserve">Night Song</t>
  </si>
  <si>
    <t xml:space="preserve">Nефелim</t>
  </si>
  <si>
    <t xml:space="preserve">Врата Мироздания</t>
  </si>
  <si>
    <t xml:space="preserve">Omar Faruk Tekbilek &amp; Brian Keane</t>
  </si>
  <si>
    <t xml:space="preserve">Beyond The Sky</t>
  </si>
  <si>
    <t xml:space="preserve">Suleyman The Magnificent (OST)</t>
  </si>
  <si>
    <t xml:space="preserve">Omar Faruk Tekbilek &amp; Stevie Shehan</t>
  </si>
  <si>
    <t xml:space="preserve">Alif Love Supreme</t>
  </si>
  <si>
    <t xml:space="preserve">Original SoundTrack</t>
  </si>
  <si>
    <t xml:space="preserve">OST - Once Upon A Time In America</t>
  </si>
  <si>
    <t xml:space="preserve">Original Soundtrack</t>
  </si>
  <si>
    <t xml:space="preserve">OST Daredevil</t>
  </si>
  <si>
    <t xml:space="preserve">OST Kill Bill vol.1</t>
  </si>
  <si>
    <t xml:space="preserve">OST The Animatrix </t>
  </si>
  <si>
    <t xml:space="preserve">OST - Fateless</t>
  </si>
  <si>
    <t xml:space="preserve">OST Twin Peaks</t>
  </si>
  <si>
    <t xml:space="preserve">Oscar Peterson</t>
  </si>
  <si>
    <t xml:space="preserve">Lester Young With The Oscar Peterson Trio </t>
  </si>
  <si>
    <t xml:space="preserve">On the Town With The Oscar peterson Trio </t>
  </si>
  <si>
    <t xml:space="preserve">Oscar peterson Trio + One Clark Terry </t>
  </si>
  <si>
    <t xml:space="preserve">Soul Espanol </t>
  </si>
  <si>
    <t xml:space="preserve">Tristeza On Piano </t>
  </si>
  <si>
    <t xml:space="preserve">Tracks - Oscar Peterson Piano Solo </t>
  </si>
  <si>
    <t xml:space="preserve">Two Originals - Walking The Line, Another Day </t>
  </si>
  <si>
    <t xml:space="preserve">Reunion Blues </t>
  </si>
  <si>
    <t xml:space="preserve">A Jazz Odyssey 1950-1968</t>
  </si>
  <si>
    <t xml:space="preserve">Ozzy Osbourne</t>
  </si>
  <si>
    <t xml:space="preserve">Ozzy Osboorne's Bizzard of Ozz</t>
  </si>
  <si>
    <t xml:space="preserve">CD_33</t>
  </si>
  <si>
    <t xml:space="preserve">Diary of a Madman</t>
  </si>
  <si>
    <t xml:space="preserve">Speak of the devil (live at the Ritz Club)</t>
  </si>
  <si>
    <t xml:space="preserve">Bark at the Moon</t>
  </si>
  <si>
    <t xml:space="preserve">The ultimate sun</t>
  </si>
  <si>
    <t xml:space="preserve">Randy Rhoads - a trubute</t>
  </si>
  <si>
    <t xml:space="preserve">Neve rest for the wicked</t>
  </si>
  <si>
    <t xml:space="preserve">Just Say Ozzy</t>
  </si>
  <si>
    <t xml:space="preserve">No more tears</t>
  </si>
  <si>
    <t xml:space="preserve">Live &amp; Loud Live! Cd1</t>
  </si>
  <si>
    <t xml:space="preserve">Live &amp; Loud Live! Cd2</t>
  </si>
  <si>
    <t xml:space="preserve">Ozzmosis</t>
  </si>
  <si>
    <t xml:space="preserve">See you on the other side</t>
  </si>
  <si>
    <t xml:space="preserve">Ozzman Cometh</t>
  </si>
  <si>
    <t xml:space="preserve">Ozzman Cometh bonus</t>
  </si>
  <si>
    <t xml:space="preserve">Down to Earth</t>
  </si>
  <si>
    <t xml:space="preserve">Paco de Lucia</t>
  </si>
  <si>
    <t xml:space="preserve">Dos Guitaras Flamencas En American Latina</t>
  </si>
  <si>
    <t xml:space="preserve">CD_03</t>
  </si>
  <si>
    <t xml:space="preserve">Live… In Summer Night</t>
  </si>
  <si>
    <t xml:space="preserve">Enter Dos Aguas</t>
  </si>
  <si>
    <t xml:space="preserve">Solo Quiero Caminar</t>
  </si>
  <si>
    <t xml:space="preserve">Siroco</t>
  </si>
  <si>
    <t xml:space="preserve">El Duende Flamenco De Paco De Lucia</t>
  </si>
  <si>
    <t xml:space="preserve">Plays Manuel De Falla</t>
  </si>
  <si>
    <t xml:space="preserve">Zyryab</t>
  </si>
  <si>
    <t xml:space="preserve">Concierto de Aranjues</t>
  </si>
  <si>
    <t xml:space="preserve">Live In America</t>
  </si>
  <si>
    <t xml:space="preserve">HispanoAmerica</t>
  </si>
  <si>
    <t xml:space="preserve">Luzia</t>
  </si>
  <si>
    <t xml:space="preserve">Pain</t>
  </si>
  <si>
    <t xml:space="preserve">Nothing remains the same</t>
  </si>
  <si>
    <t xml:space="preserve">One Hour By The Concrete Lake</t>
  </si>
  <si>
    <t xml:space="preserve">The Perfect Element I</t>
  </si>
  <si>
    <t xml:space="preserve">12:5</t>
  </si>
  <si>
    <t xml:space="preserve">Be</t>
  </si>
  <si>
    <t xml:space="preserve">Paradise Lost</t>
  </si>
  <si>
    <t xml:space="preserve">Symbol of Life</t>
  </si>
  <si>
    <t xml:space="preserve">Pat Metheney</t>
  </si>
  <si>
    <t xml:space="preserve">Letter from Home</t>
  </si>
  <si>
    <t xml:space="preserve">Paul Mauriat</t>
  </si>
  <si>
    <t xml:space="preserve">instrumental</t>
  </si>
  <si>
    <t xml:space="preserve">With Love</t>
  </si>
  <si>
    <t xml:space="preserve">Peter Green</t>
  </si>
  <si>
    <t xml:space="preserve">Bandit</t>
  </si>
  <si>
    <t xml:space="preserve">Pilory</t>
  </si>
  <si>
    <t xml:space="preserve">gothic folk / medieval</t>
  </si>
  <si>
    <t xml:space="preserve">Feullies Tombantes</t>
  </si>
  <si>
    <t xml:space="preserve">Pink Floyd</t>
  </si>
  <si>
    <t xml:space="preserve">psychedelic rock</t>
  </si>
  <si>
    <t xml:space="preserve">The First 3 single</t>
  </si>
  <si>
    <t xml:space="preserve">The Piper And The Gates Of Dawn</t>
  </si>
  <si>
    <t xml:space="preserve">A Saucerfull Of Secrets</t>
  </si>
  <si>
    <t xml:space="preserve">More (OST)</t>
  </si>
  <si>
    <t xml:space="preserve">Ummagumma cd1</t>
  </si>
  <si>
    <t xml:space="preserve">Ummagumma cd2</t>
  </si>
  <si>
    <t xml:space="preserve">Atom Heart Mother</t>
  </si>
  <si>
    <t xml:space="preserve">Zabriskie point cd1 (OST)</t>
  </si>
  <si>
    <t xml:space="preserve">Zabriskie point cd2 (OST)</t>
  </si>
  <si>
    <t xml:space="preserve">Meddle</t>
  </si>
  <si>
    <t xml:space="preserve">Relics</t>
  </si>
  <si>
    <t xml:space="preserve">Live At Pompeii cd1</t>
  </si>
  <si>
    <t xml:space="preserve">Live At Pompeii cd2</t>
  </si>
  <si>
    <t xml:space="preserve">Obscured by Clouds</t>
  </si>
  <si>
    <t xml:space="preserve">The Dark Side Of The Moon</t>
  </si>
  <si>
    <t xml:space="preserve">pink floyd ;)</t>
  </si>
  <si>
    <t xml:space="preserve">Wish You Were Here</t>
  </si>
  <si>
    <t xml:space="preserve">Animals</t>
  </si>
  <si>
    <t xml:space="preserve">The Wall (2 CD)</t>
  </si>
  <si>
    <t xml:space="preserve">A Collection Of Great Dance Songs</t>
  </si>
  <si>
    <t xml:space="preserve">The Final Cut</t>
  </si>
  <si>
    <t xml:space="preserve">Works</t>
  </si>
  <si>
    <t xml:space="preserve">A Momentary Lapse Of Reason</t>
  </si>
  <si>
    <t xml:space="preserve">Delicate sound of Thunder cd1</t>
  </si>
  <si>
    <t xml:space="preserve">Delicate sound of Thunder cd2</t>
  </si>
  <si>
    <t xml:space="preserve">The Division Bell</t>
  </si>
  <si>
    <t xml:space="preserve">Psychedelic Rock</t>
  </si>
  <si>
    <t xml:space="preserve">Pigs &amp; Pyramids</t>
  </si>
  <si>
    <t xml:space="preserve">Placebo</t>
  </si>
  <si>
    <t xml:space="preserve">Without You I'm Nothing</t>
  </si>
  <si>
    <t xml:space="preserve">Black Market Music</t>
  </si>
  <si>
    <t xml:space="preserve">Sleeping With Ghosts</t>
  </si>
  <si>
    <t xml:space="preserve">PlanetFunk</t>
  </si>
  <si>
    <t xml:space="preserve">british pop/funk/electronic</t>
  </si>
  <si>
    <t xml:space="preserve">The Illogical Consequence</t>
  </si>
  <si>
    <t xml:space="preserve">funk</t>
  </si>
  <si>
    <t xml:space="preserve">Non zero sumness</t>
  </si>
  <si>
    <t xml:space="preserve">Qntal</t>
  </si>
  <si>
    <t xml:space="preserve">Gothic/Darkfolk</t>
  </si>
  <si>
    <t xml:space="preserve">I</t>
  </si>
  <si>
    <t xml:space="preserve">Qntal II</t>
  </si>
  <si>
    <t xml:space="preserve">Tristan und Isolde</t>
  </si>
  <si>
    <t xml:space="preserve">Queen</t>
  </si>
  <si>
    <t xml:space="preserve">News of the world</t>
  </si>
  <si>
    <t xml:space="preserve">O.S.T. Flash Gordon</t>
  </si>
  <si>
    <t xml:space="preserve">Hot Space</t>
  </si>
  <si>
    <t xml:space="preserve">A kind of Magic &amp; single hits II</t>
  </si>
  <si>
    <t xml:space="preserve">Live At Wembley cd1</t>
  </si>
  <si>
    <t xml:space="preserve">Live At Wembley cd2</t>
  </si>
  <si>
    <t xml:space="preserve">The Miracle</t>
  </si>
  <si>
    <t xml:space="preserve">The Greatset Hits 3</t>
  </si>
  <si>
    <t xml:space="preserve">Rabih Abou-Khalil</t>
  </si>
  <si>
    <t xml:space="preserve">Nafas</t>
  </si>
  <si>
    <t xml:space="preserve">Bukra</t>
  </si>
  <si>
    <t xml:space="preserve">Jazz/world fusion</t>
  </si>
  <si>
    <t xml:space="preserve">Roots &amp; Sprouts</t>
  </si>
  <si>
    <t xml:space="preserve">Al-Jadida</t>
  </si>
  <si>
    <t xml:space="preserve">Blue Camel</t>
  </si>
  <si>
    <t xml:space="preserve">The Sultan's Picnic</t>
  </si>
  <si>
    <t xml:space="preserve">Odd Times</t>
  </si>
  <si>
    <t xml:space="preserve">Yara</t>
  </si>
  <si>
    <t xml:space="preserve">Radiohead</t>
  </si>
  <si>
    <t xml:space="preserve">alt, rock</t>
  </si>
  <si>
    <t xml:space="preserve">OK Computer</t>
  </si>
  <si>
    <t xml:space="preserve">Kid A</t>
  </si>
  <si>
    <t xml:space="preserve">Amnesiac</t>
  </si>
  <si>
    <t xml:space="preserve">Hail To The Thief</t>
  </si>
  <si>
    <t xml:space="preserve">Rage</t>
  </si>
  <si>
    <t xml:space="preserve">Prayers of Steel (Avenger)</t>
  </si>
  <si>
    <t xml:space="preserve">Reign of Fear</t>
  </si>
  <si>
    <t xml:space="preserve">Best Of - All G,U,N, Years</t>
  </si>
  <si>
    <t xml:space="preserve">Welcome To The Other Side</t>
  </si>
  <si>
    <t xml:space="preserve">Unity</t>
  </si>
  <si>
    <t xml:space="preserve">Soundchaser</t>
  </si>
  <si>
    <t xml:space="preserve">Rainbow</t>
  </si>
  <si>
    <t xml:space="preserve">Rainbow Rising</t>
  </si>
  <si>
    <t xml:space="preserve">Rithcie Blackmore's Rainbow</t>
  </si>
  <si>
    <t xml:space="preserve">Rainbow On Stage</t>
  </si>
  <si>
    <t xml:space="preserve">Long Live Rock'n'Roll</t>
  </si>
  <si>
    <t xml:space="preserve">Difficult To Cure</t>
  </si>
  <si>
    <t xml:space="preserve">Straight Between The Eyes</t>
  </si>
  <si>
    <t xml:space="preserve">Bent Out Of Snape</t>
  </si>
  <si>
    <t xml:space="preserve">Finyl Vinyl</t>
  </si>
  <si>
    <t xml:space="preserve">Starnger In Us All</t>
  </si>
  <si>
    <t xml:space="preserve">Rajna</t>
  </si>
  <si>
    <t xml:space="preserve">Yahili</t>
  </si>
  <si>
    <t xml:space="preserve">Ishati</t>
  </si>
  <si>
    <t xml:space="preserve">Gothic/Ethno</t>
  </si>
  <si>
    <t xml:space="preserve">The Heady Wine Of Praise</t>
  </si>
  <si>
    <t xml:space="preserve">The Door Of Serenity</t>
  </si>
  <si>
    <t xml:space="preserve">As Your Mind Flies By</t>
  </si>
  <si>
    <t xml:space="preserve">Ravi Shankar</t>
  </si>
  <si>
    <t xml:space="preserve">Indian/world</t>
  </si>
  <si>
    <t xml:space="preserve">Sound Of The Sitar</t>
  </si>
  <si>
    <t xml:space="preserve">CD_21</t>
  </si>
  <si>
    <t xml:space="preserve">Indian/world/raga</t>
  </si>
  <si>
    <t xml:space="preserve">The Sounds Of India</t>
  </si>
  <si>
    <t xml:space="preserve">Chants Of India</t>
  </si>
  <si>
    <t xml:space="preserve">R&amp;B</t>
  </si>
  <si>
    <t xml:space="preserve">Just You Just Me</t>
  </si>
  <si>
    <t xml:space="preserve">The best of Ray Charles</t>
  </si>
  <si>
    <t xml:space="preserve">The Genius</t>
  </si>
  <si>
    <t xml:space="preserve">Genius loves company</t>
  </si>
  <si>
    <t xml:space="preserve">In person</t>
  </si>
  <si>
    <t xml:space="preserve">Ray Charles &amp; Betty Carter</t>
  </si>
  <si>
    <t xml:space="preserve">Just You, Just Me</t>
  </si>
  <si>
    <t xml:space="preserve">Red Hot Chilli Peppers</t>
  </si>
  <si>
    <t xml:space="preserve">The Red Hot Chilli Peppers</t>
  </si>
  <si>
    <t xml:space="preserve">Freaky Styley</t>
  </si>
  <si>
    <t xml:space="preserve">The Uplift Mofo Party Plan</t>
  </si>
  <si>
    <t xml:space="preserve">Mother's Milk</t>
  </si>
  <si>
    <t xml:space="preserve">Blood, Sugar, Sex, Magik</t>
  </si>
  <si>
    <t xml:space="preserve">What Hits</t>
  </si>
  <si>
    <t xml:space="preserve">Out In L.A.</t>
  </si>
  <si>
    <t xml:space="preserve">One Hot Minute</t>
  </si>
  <si>
    <t xml:space="preserve">Californication</t>
  </si>
  <si>
    <t xml:space="preserve">By The Way</t>
  </si>
  <si>
    <t xml:space="preserve">Regency</t>
  </si>
  <si>
    <t xml:space="preserve">art rock/ progressive</t>
  </si>
  <si>
    <t xml:space="preserve">Awakening</t>
  </si>
  <si>
    <t xml:space="preserve">Prologue</t>
  </si>
  <si>
    <t xml:space="preserve">Richard Galliano</t>
  </si>
  <si>
    <t xml:space="preserve">Laurita</t>
  </si>
  <si>
    <t xml:space="preserve">New York Tango</t>
  </si>
  <si>
    <t xml:space="preserve">Rick Wakeman</t>
  </si>
  <si>
    <t xml:space="preserve">Return To The Centre Of The Earth</t>
  </si>
  <si>
    <t xml:space="preserve">клавишник группы Yes</t>
  </si>
  <si>
    <t xml:space="preserve">Robert Miles</t>
  </si>
  <si>
    <t xml:space="preserve">Electronica / Ambient</t>
  </si>
  <si>
    <t xml:space="preserve">Robert MILES and Trilok GURTU</t>
  </si>
  <si>
    <t xml:space="preserve">Electronica/Jazz</t>
  </si>
  <si>
    <t xml:space="preserve">Miles Gurtu</t>
  </si>
  <si>
    <t xml:space="preserve">ogg</t>
  </si>
  <si>
    <t xml:space="preserve">Robert Plant</t>
  </si>
  <si>
    <t xml:space="preserve">The Principle Of Moment</t>
  </si>
  <si>
    <t xml:space="preserve">Now and Zen</t>
  </si>
  <si>
    <t xml:space="preserve">Shaken'nStirred</t>
  </si>
  <si>
    <t xml:space="preserve">Roger Taylor</t>
  </si>
  <si>
    <t xml:space="preserve">Fun In Space</t>
  </si>
  <si>
    <t xml:space="preserve">Strange Frontier</t>
  </si>
  <si>
    <t xml:space="preserve">Happiness?</t>
  </si>
  <si>
    <t xml:space="preserve">Electric Fire</t>
  </si>
  <si>
    <t xml:space="preserve">Roland Kirk</t>
  </si>
  <si>
    <t xml:space="preserve">61-65</t>
  </si>
  <si>
    <t xml:space="preserve">Roland Kirk </t>
  </si>
  <si>
    <t xml:space="preserve">The Inflated Tear</t>
  </si>
  <si>
    <t xml:space="preserve">Romislokus</t>
  </si>
  <si>
    <t xml:space="preserve">Vinyl Spring, Digital Autumn</t>
  </si>
  <si>
    <t xml:space="preserve">Весь День Дома</t>
  </si>
  <si>
    <t xml:space="preserve">cbr </t>
  </si>
  <si>
    <t xml:space="preserve">Пилоты Транспортной Авиации</t>
  </si>
  <si>
    <t xml:space="preserve">Ron Jarsombek</t>
  </si>
  <si>
    <t xml:space="preserve">Solitarily Speaking of Theoretical Confinment</t>
  </si>
  <si>
    <t xml:space="preserve">When A Guitar Plays The Blues</t>
  </si>
  <si>
    <t xml:space="preserve">Royal Philarmonic Orchestra</t>
  </si>
  <si>
    <t xml:space="preserve">Queen Collection</t>
  </si>
  <si>
    <t xml:space="preserve">Rudess-Petrucci</t>
  </si>
  <si>
    <t xml:space="preserve">An evening with...</t>
  </si>
  <si>
    <t xml:space="preserve">Rush</t>
  </si>
  <si>
    <t xml:space="preserve">Fly By Night</t>
  </si>
  <si>
    <t xml:space="preserve">Farewell To King</t>
  </si>
  <si>
    <t xml:space="preserve">Hemispheres</t>
  </si>
  <si>
    <t xml:space="preserve">Permanent Waves</t>
  </si>
  <si>
    <t xml:space="preserve">Roll The Bones</t>
  </si>
  <si>
    <t xml:space="preserve">Vapor Trails</t>
  </si>
  <si>
    <t xml:space="preserve">Feedback</t>
  </si>
  <si>
    <t xml:space="preserve">S.E.T.I.</t>
  </si>
  <si>
    <t xml:space="preserve">Небо На Земле</t>
  </si>
  <si>
    <t xml:space="preserve">Sainkho Namtchylak</t>
  </si>
  <si>
    <t xml:space="preserve">Tunguska Guska</t>
  </si>
  <si>
    <t xml:space="preserve">Time Out</t>
  </si>
  <si>
    <t xml:space="preserve">Saint Germain Des Pres Café</t>
  </si>
  <si>
    <t xml:space="preserve">Santana</t>
  </si>
  <si>
    <t xml:space="preserve">Santana Brothers</t>
  </si>
  <si>
    <t xml:space="preserve">latin rock</t>
  </si>
  <si>
    <t xml:space="preserve">Supernatural</t>
  </si>
  <si>
    <t xml:space="preserve">Sarah Brightman</t>
  </si>
  <si>
    <t xml:space="preserve">Female Vocal</t>
  </si>
  <si>
    <t xml:space="preserve">Dive</t>
  </si>
  <si>
    <t xml:space="preserve">Saules kliošas</t>
  </si>
  <si>
    <t xml:space="preserve">Stubidubap</t>
  </si>
  <si>
    <t xml:space="preserve">Saulės kliošas</t>
  </si>
  <si>
    <t xml:space="preserve">Prie kavos</t>
  </si>
  <si>
    <t xml:space="preserve">Scott , Tony</t>
  </si>
  <si>
    <t xml:space="preserve">Meditation</t>
  </si>
  <si>
    <t xml:space="preserve">Zen Meditation</t>
  </si>
  <si>
    <t xml:space="preserve">Scott ,Tony</t>
  </si>
  <si>
    <t xml:space="preserve">Yoga Meditation</t>
  </si>
  <si>
    <t xml:space="preserve">Sequentia</t>
  </si>
  <si>
    <t xml:space="preserve">Ancient Music for a Modern Age</t>
  </si>
  <si>
    <t xml:space="preserve">Seventh Avenue</t>
  </si>
  <si>
    <t xml:space="preserve">Rainbowland</t>
  </si>
  <si>
    <t xml:space="preserve">Tales Of Tales</t>
  </si>
  <si>
    <t xml:space="preserve">Southgate</t>
  </si>
  <si>
    <t xml:space="preserve">Goodbye</t>
  </si>
  <si>
    <t xml:space="preserve">Shakti &amp; John McLaughlin</t>
  </si>
  <si>
    <t xml:space="preserve">Ethnic Jazz</t>
  </si>
  <si>
    <t xml:space="preserve">Handful Of Beauty</t>
  </si>
  <si>
    <t xml:space="preserve">Natural Elements</t>
  </si>
  <si>
    <t xml:space="preserve">Shakti (Remember Shakti)</t>
  </si>
  <si>
    <t xml:space="preserve">The Believer</t>
  </si>
  <si>
    <t xml:space="preserve">Siegfried</t>
  </si>
  <si>
    <t xml:space="preserve">progressive gothic metal</t>
  </si>
  <si>
    <t xml:space="preserve">DrachenHerz</t>
  </si>
  <si>
    <t xml:space="preserve">Eisenwinter</t>
  </si>
  <si>
    <t xml:space="preserve">Simon Phillips</t>
  </si>
  <si>
    <t xml:space="preserve">Symbiosis</t>
  </si>
  <si>
    <t xml:space="preserve">Sinergy</t>
  </si>
  <si>
    <t xml:space="preserve">Suicide by my side</t>
  </si>
  <si>
    <t xml:space="preserve">Sinphonia</t>
  </si>
  <si>
    <t xml:space="preserve">Progressive/Gothic Metal</t>
  </si>
  <si>
    <t xml:space="preserve">The Divine Disharmony</t>
  </si>
  <si>
    <t xml:space="preserve">Skatalites</t>
  </si>
  <si>
    <t xml:space="preserve">ska</t>
  </si>
  <si>
    <t xml:space="preserve">Foundation Ska cd 1</t>
  </si>
  <si>
    <t xml:space="preserve">Foundation Ska cd 2</t>
  </si>
  <si>
    <t xml:space="preserve">Volume One</t>
  </si>
  <si>
    <t xml:space="preserve">Sol Invictus</t>
  </si>
  <si>
    <t xml:space="preserve">Trees in Winter</t>
  </si>
  <si>
    <t xml:space="preserve">In The Rain</t>
  </si>
  <si>
    <t xml:space="preserve">Sola</t>
  </si>
  <si>
    <t xml:space="preserve">Ethno Jazz</t>
  </si>
  <si>
    <t xml:space="preserve">Blues In The East</t>
  </si>
  <si>
    <t xml:space="preserve">Sonata Arctica</t>
  </si>
  <si>
    <t xml:space="preserve">Reckoning Night</t>
  </si>
  <si>
    <t xml:space="preserve">Soul Ballet</t>
  </si>
  <si>
    <t xml:space="preserve">soul jazz</t>
  </si>
  <si>
    <t xml:space="preserve">All The Pretty Lights</t>
  </si>
  <si>
    <t xml:space="preserve">Spastic Ink</t>
  </si>
  <si>
    <t xml:space="preserve">Ink Compatible</t>
  </si>
  <si>
    <t xml:space="preserve">St. Petersburg Ska-Jazz Review</t>
  </si>
  <si>
    <t xml:space="preserve">Ska-Jazz</t>
  </si>
  <si>
    <t xml:space="preserve">Stephen Stills</t>
  </si>
  <si>
    <t xml:space="preserve">country</t>
  </si>
  <si>
    <t xml:space="preserve">Manassas</t>
  </si>
  <si>
    <t xml:space="preserve">Steve Howe</t>
  </si>
  <si>
    <t xml:space="preserve">Beginnings</t>
  </si>
  <si>
    <t xml:space="preserve">Steve Howe &amp; Paul Satin</t>
  </si>
  <si>
    <t xml:space="preserve">Voyagers</t>
  </si>
  <si>
    <t xml:space="preserve">Steven Brown &amp; Blane L. Reininger</t>
  </si>
  <si>
    <t xml:space="preserve">Avant-Art </t>
  </si>
  <si>
    <t xml:space="preserve">Croatioan Variations</t>
  </si>
  <si>
    <t xml:space="preserve">Storm</t>
  </si>
  <si>
    <t xml:space="preserve">NordaVind</t>
  </si>
  <si>
    <t xml:space="preserve">Stratovarius</t>
  </si>
  <si>
    <t xml:space="preserve">Fright Night</t>
  </si>
  <si>
    <t xml:space="preserve">CD_07</t>
  </si>
  <si>
    <t xml:space="preserve">Twilght Time</t>
  </si>
  <si>
    <t xml:space="preserve">Classical variations and themes</t>
  </si>
  <si>
    <t xml:space="preserve">Dream Space</t>
  </si>
  <si>
    <t xml:space="preserve">Fourth Dimension</t>
  </si>
  <si>
    <t xml:space="preserve">Episode</t>
  </si>
  <si>
    <t xml:space="preserve">Visions</t>
  </si>
  <si>
    <t xml:space="preserve">Destiny</t>
  </si>
  <si>
    <t xml:space="preserve">Infinite</t>
  </si>
  <si>
    <t xml:space="preserve">InterMission</t>
  </si>
  <si>
    <t xml:space="preserve">Elements cd1</t>
  </si>
  <si>
    <t xml:space="preserve">elements cd2</t>
  </si>
  <si>
    <t xml:space="preserve">Supertramp</t>
  </si>
  <si>
    <t xml:space="preserve">art rock/ jazz rock</t>
  </si>
  <si>
    <t xml:space="preserve">Some Things Never Change</t>
  </si>
  <si>
    <t xml:space="preserve">System of a Down</t>
  </si>
  <si>
    <t xml:space="preserve">nu metal</t>
  </si>
  <si>
    <t xml:space="preserve">System Of A Down</t>
  </si>
  <si>
    <t xml:space="preserve">Alt. Metal</t>
  </si>
  <si>
    <t xml:space="preserve">Toxicity</t>
  </si>
  <si>
    <t xml:space="preserve">System of down</t>
  </si>
  <si>
    <t xml:space="preserve">Steal this Album!</t>
  </si>
  <si>
    <t xml:space="preserve">Tanzwut</t>
  </si>
  <si>
    <t xml:space="preserve">Labyrinth Der Sinne</t>
  </si>
  <si>
    <t xml:space="preserve">Ihr Wolltet Spass</t>
  </si>
  <si>
    <t xml:space="preserve">Live (CD1)</t>
  </si>
  <si>
    <t xml:space="preserve">Live (CD2)</t>
  </si>
  <si>
    <t xml:space="preserve">Texas</t>
  </si>
  <si>
    <t xml:space="preserve">Red Book</t>
  </si>
  <si>
    <t xml:space="preserve">The 69 Eyes</t>
  </si>
  <si>
    <t xml:space="preserve">Wasting The Dawn</t>
  </si>
  <si>
    <t xml:space="preserve">Blessed Be</t>
  </si>
  <si>
    <t xml:space="preserve">Paris Kills</t>
  </si>
  <si>
    <t xml:space="preserve">The Beatles</t>
  </si>
  <si>
    <t xml:space="preserve">The Early Tapes Of The Beatles with Tony Sheridan</t>
  </si>
  <si>
    <t xml:space="preserve">Please Please Me</t>
  </si>
  <si>
    <t xml:space="preserve">With The Beatles</t>
  </si>
  <si>
    <t xml:space="preserve">A Hard Day's Night</t>
  </si>
  <si>
    <t xml:space="preserve">Beatles For Sale</t>
  </si>
  <si>
    <t xml:space="preserve">Help</t>
  </si>
  <si>
    <t xml:space="preserve">Rubber Soul</t>
  </si>
  <si>
    <t xml:space="preserve">Revolver</t>
  </si>
  <si>
    <t xml:space="preserve">Sgt, Pepper's Lonely Hearts Club</t>
  </si>
  <si>
    <t xml:space="preserve">White Album cd1</t>
  </si>
  <si>
    <t xml:space="preserve">White Album cd2</t>
  </si>
  <si>
    <t xml:space="preserve">The blood Divine</t>
  </si>
  <si>
    <t xml:space="preserve">Mystica</t>
  </si>
  <si>
    <t xml:space="preserve">The Cure</t>
  </si>
  <si>
    <t xml:space="preserve">Disintegration</t>
  </si>
  <si>
    <t xml:space="preserve">The Gathering</t>
  </si>
  <si>
    <t xml:space="preserve">Nighttime Birds</t>
  </si>
  <si>
    <t xml:space="preserve">Amity (ep)</t>
  </si>
  <si>
    <t xml:space="preserve">The Merlons Of Nihemiah</t>
  </si>
  <si>
    <t xml:space="preserve">Fantasy/Folk</t>
  </si>
  <si>
    <t xml:space="preserve">Cantoney</t>
  </si>
  <si>
    <t xml:space="preserve">Eluoami</t>
  </si>
  <si>
    <t xml:space="preserve">The Residents</t>
  </si>
  <si>
    <t xml:space="preserve">Avantgarde  </t>
  </si>
  <si>
    <t xml:space="preserve">Eskimo</t>
  </si>
  <si>
    <t xml:space="preserve">The Commercial Album</t>
  </si>
  <si>
    <t xml:space="preserve">The Reverend Horton Heat</t>
  </si>
  <si>
    <t xml:space="preserve">Psychobilly !!!</t>
  </si>
  <si>
    <t xml:space="preserve">Spend A Night In The Box</t>
  </si>
  <si>
    <t xml:space="preserve">Theater Of Tragedy</t>
  </si>
  <si>
    <t xml:space="preserve">doom Gothic</t>
  </si>
  <si>
    <t xml:space="preserve">Velevt Darkness They Fear</t>
  </si>
  <si>
    <t xml:space="preserve">Assembly</t>
  </si>
  <si>
    <t xml:space="preserve">Thelonius Monk</t>
  </si>
  <si>
    <t xml:space="preserve">Mulligan Meets Monk</t>
  </si>
  <si>
    <t xml:space="preserve">Thelonious Himself </t>
  </si>
  <si>
    <t xml:space="preserve">Monk In Франция </t>
  </si>
  <si>
    <t xml:space="preserve">Monk In Tokyo Vol.1 </t>
  </si>
  <si>
    <t xml:space="preserve">Monk In Tokyo Vol.2 </t>
  </si>
  <si>
    <t xml:space="preserve">The Complete Riverside Recordings Vol.1 (1955-1962)</t>
  </si>
  <si>
    <t xml:space="preserve">The Complete Riverside Recordings Vol.2 (1955-1962)</t>
  </si>
  <si>
    <t xml:space="preserve">The Complete Riverside Recordings Vol.3 (1955-1962)</t>
  </si>
  <si>
    <t xml:space="preserve">The Complete Riverside Recordings Vol.4 (1955-1962)</t>
  </si>
  <si>
    <t xml:space="preserve">Live At The It Club </t>
  </si>
  <si>
    <t xml:space="preserve">Solo Monk </t>
  </si>
  <si>
    <t xml:space="preserve">Standards </t>
  </si>
  <si>
    <t xml:space="preserve">Monk Alone Vol.1 (1962-1968)</t>
  </si>
  <si>
    <t xml:space="preserve">Monk Alone Vol.2 (1962-1968)</t>
  </si>
  <si>
    <t xml:space="preserve">Monk's Blues </t>
  </si>
  <si>
    <t xml:space="preserve">Therion</t>
  </si>
  <si>
    <t xml:space="preserve">Sympho gothic metall</t>
  </si>
  <si>
    <t xml:space="preserve">Crowning Of Atlantis</t>
  </si>
  <si>
    <t xml:space="preserve">Sirius B</t>
  </si>
  <si>
    <t xml:space="preserve">Tiamat</t>
  </si>
  <si>
    <t xml:space="preserve">Sumerian Cry</t>
  </si>
  <si>
    <t xml:space="preserve">The Astral Deep</t>
  </si>
  <si>
    <t xml:space="preserve">The Clouds</t>
  </si>
  <si>
    <t xml:space="preserve">The Sleeping Beauty Live in Israel</t>
  </si>
  <si>
    <t xml:space="preserve">Wild Honey</t>
  </si>
  <si>
    <t xml:space="preserve">Gaia</t>
  </si>
  <si>
    <t xml:space="preserve">A Deeper Kind Of Slumber</t>
  </si>
  <si>
    <t xml:space="preserve">Cold Seed</t>
  </si>
  <si>
    <t xml:space="preserve">Skeleton Skeleton</t>
  </si>
  <si>
    <t xml:space="preserve">Brighter Than The Sun</t>
  </si>
  <si>
    <t xml:space="preserve">For Her Pleasure</t>
  </si>
  <si>
    <t xml:space="preserve">Judas</t>
  </si>
  <si>
    <t xml:space="preserve">Timo Tolkki</t>
  </si>
  <si>
    <t xml:space="preserve">classics in power</t>
  </si>
  <si>
    <t xml:space="preserve">Hymn to life</t>
  </si>
  <si>
    <t xml:space="preserve">Toniutti, Giancarlo &amp; Siegmar Fricke</t>
  </si>
  <si>
    <t xml:space="preserve">ethno ritual ambient</t>
  </si>
  <si>
    <t xml:space="preserve">Ko/Usk</t>
  </si>
  <si>
    <t xml:space="preserve">Tony Joe White</t>
  </si>
  <si>
    <t xml:space="preserve">One Hot July</t>
  </si>
  <si>
    <t xml:space="preserve">Tony Wakeford</t>
  </si>
  <si>
    <t xml:space="preserve">La Croix</t>
  </si>
  <si>
    <t xml:space="preserve">Three Nine (with Matt Howden)</t>
  </si>
  <si>
    <t xml:space="preserve">TOTO</t>
  </si>
  <si>
    <t xml:space="preserve">Other</t>
  </si>
  <si>
    <t xml:space="preserve">Hydra</t>
  </si>
  <si>
    <t xml:space="preserve">Pop</t>
  </si>
  <si>
    <t xml:space="preserve">Africa 2CD</t>
  </si>
  <si>
    <t xml:space="preserve">Toto</t>
  </si>
  <si>
    <t xml:space="preserve">MindFields</t>
  </si>
  <si>
    <t xml:space="preserve">Stolt-Morse-Portnoy-Trewavas</t>
  </si>
  <si>
    <t xml:space="preserve">Bridge Across Forever</t>
  </si>
  <si>
    <t xml:space="preserve">Trans-Siberian orchestra</t>
  </si>
  <si>
    <t xml:space="preserve">Christmas eve and other stories</t>
  </si>
  <si>
    <t xml:space="preserve">Beethoven's last night</t>
  </si>
  <si>
    <t xml:space="preserve">Tuu</t>
  </si>
  <si>
    <t xml:space="preserve">Ambient</t>
  </si>
  <si>
    <t xml:space="preserve">The Frozen Lands</t>
  </si>
  <si>
    <t xml:space="preserve">Tuxedomoon</t>
  </si>
  <si>
    <t xml:space="preserve">Experemental</t>
  </si>
  <si>
    <t xml:space="preserve">Pinheads on the Move</t>
  </si>
  <si>
    <t xml:space="preserve">Suite En Sous-Sol/Time To Lo..</t>
  </si>
  <si>
    <t xml:space="preserve">Uriah Heep</t>
  </si>
  <si>
    <t xml:space="preserve">Live Birmingham '73 cd1</t>
  </si>
  <si>
    <t xml:space="preserve">Live Birmingham '73 cd2</t>
  </si>
  <si>
    <t xml:space="preserve">Van Der Graaf Generator | Peter Hammill</t>
  </si>
  <si>
    <t xml:space="preserve">Fool's Mate</t>
  </si>
  <si>
    <t xml:space="preserve">Vangelis</t>
  </si>
  <si>
    <t xml:space="preserve">1492 Conquest of Paradize</t>
  </si>
  <si>
    <t xml:space="preserve">Voices</t>
  </si>
  <si>
    <t xml:space="preserve">Oceanic</t>
  </si>
  <si>
    <t xml:space="preserve">Шедевры Этнической Музыки - Япония</t>
  </si>
  <si>
    <t xml:space="preserve">Японская Музыка КОТО</t>
  </si>
  <si>
    <t xml:space="preserve">Mouline Rouge</t>
  </si>
  <si>
    <t xml:space="preserve">Mali Music</t>
  </si>
  <si>
    <t xml:space="preserve">Детский Сад - Штаны На Лямках</t>
  </si>
  <si>
    <t xml:space="preserve">Музыка для мозгов</t>
  </si>
  <si>
    <t xml:space="preserve">Сборник российской прогрессивной музыки</t>
  </si>
  <si>
    <t xml:space="preserve">Farenheit Project Part 4</t>
  </si>
  <si>
    <t xml:space="preserve">Alone In The Dark (CD1)</t>
  </si>
  <si>
    <t xml:space="preserve">Alone In The Dark (CD2)</t>
  </si>
  <si>
    <t xml:space="preserve">20-40</t>
  </si>
  <si>
    <t xml:space="preserve">Jazz Dancing Orchestras</t>
  </si>
  <si>
    <t xml:space="preserve">сборник танцевального джаза 20-40 гг,</t>
  </si>
  <si>
    <t xml:space="preserve">acient pop</t>
  </si>
  <si>
    <t xml:space="preserve">Pop Radio №1</t>
  </si>
  <si>
    <t xml:space="preserve">сборник музыки, звучавшей по радио в 20-40 гг,</t>
  </si>
  <si>
    <t xml:space="preserve">A Tribute To Scorpions</t>
  </si>
  <si>
    <t xml:space="preserve">Slatanic Slaughter  I (A Tribute To Slayer)</t>
  </si>
  <si>
    <t xml:space="preserve">Slatanic Slaughter  II (A Tribute To Slayer)</t>
  </si>
  <si>
    <t xml:space="preserve">Vermicelli Orhcestra</t>
  </si>
  <si>
    <t xml:space="preserve">Византия</t>
  </si>
  <si>
    <t xml:space="preserve">Victor</t>
  </si>
  <si>
    <t xml:space="preserve">Vishudha Kali</t>
  </si>
  <si>
    <t xml:space="preserve">Ritual Ambient</t>
  </si>
  <si>
    <t xml:space="preserve">Psenodakh</t>
  </si>
  <si>
    <t xml:space="preserve">Vivaldi</t>
  </si>
  <si>
    <t xml:space="preserve">The four Seasons</t>
  </si>
  <si>
    <t xml:space="preserve">Voплi Vidoплясова</t>
  </si>
  <si>
    <t xml:space="preserve">Мамай (сингл)</t>
  </si>
  <si>
    <t xml:space="preserve">I Sing The Body Electric</t>
  </si>
  <si>
    <t xml:space="preserve">Sweetnighter</t>
  </si>
  <si>
    <t xml:space="preserve">Mysterious Traveller</t>
  </si>
  <si>
    <t xml:space="preserve">Tale Spinnin'</t>
  </si>
  <si>
    <t xml:space="preserve">Heavy Weather</t>
  </si>
  <si>
    <t xml:space="preserve">Mr, Gone</t>
  </si>
  <si>
    <t xml:space="preserve">    8 -30</t>
  </si>
  <si>
    <t xml:space="preserve">двойной</t>
  </si>
  <si>
    <t xml:space="preserve">Night Passage</t>
  </si>
  <si>
    <t xml:space="preserve">Procession</t>
  </si>
  <si>
    <t xml:space="preserve">Weather Report (with Carlos Santana)</t>
  </si>
  <si>
    <t xml:space="preserve">This Is This</t>
  </si>
  <si>
    <t xml:space="preserve">The Incredible Jazz Guitar</t>
  </si>
  <si>
    <t xml:space="preserve">Full House</t>
  </si>
  <si>
    <t xml:space="preserve">White Scull</t>
  </si>
  <si>
    <t xml:space="preserve">I Won't Burn Alone</t>
  </si>
  <si>
    <t xml:space="preserve">Embittered</t>
  </si>
  <si>
    <t xml:space="preserve">Asgard</t>
  </si>
  <si>
    <t xml:space="preserve">Tales From The North</t>
  </si>
  <si>
    <t xml:space="preserve">Public Glory, Secret Agony</t>
  </si>
  <si>
    <t xml:space="preserve">Winter, Paul</t>
  </si>
  <si>
    <t xml:space="preserve">Winter Paul</t>
  </si>
  <si>
    <t xml:space="preserve">jazz- russia folk - new age</t>
  </si>
  <si>
    <t xml:space="preserve">Earthbeat</t>
  </si>
  <si>
    <t xml:space="preserve">Celtic Solstice</t>
  </si>
  <si>
    <t xml:space="preserve">Within Temptation</t>
  </si>
  <si>
    <t xml:space="preserve">Enter</t>
  </si>
  <si>
    <t xml:space="preserve">The Dance</t>
  </si>
  <si>
    <t xml:space="preserve">Ice Queen </t>
  </si>
  <si>
    <t xml:space="preserve">Mother Earth</t>
  </si>
  <si>
    <t xml:space="preserve">Running Up That Hill </t>
  </si>
  <si>
    <t xml:space="preserve">The Silent Force</t>
  </si>
  <si>
    <t xml:space="preserve">Angels</t>
  </si>
  <si>
    <t xml:space="preserve">Wolf Hoffman</t>
  </si>
  <si>
    <t xml:space="preserve">classics in rock</t>
  </si>
  <si>
    <t xml:space="preserve">Classical</t>
  </si>
  <si>
    <t xml:space="preserve">гитарист Accept</t>
  </si>
  <si>
    <t xml:space="preserve">The Yes</t>
  </si>
  <si>
    <t xml:space="preserve">Time and the word</t>
  </si>
  <si>
    <t xml:space="preserve">The Yes Album</t>
  </si>
  <si>
    <t xml:space="preserve">Close the Edge</t>
  </si>
  <si>
    <t xml:space="preserve">Fragile</t>
  </si>
  <si>
    <t xml:space="preserve">The Yessongs</t>
  </si>
  <si>
    <t xml:space="preserve">Talk</t>
  </si>
  <si>
    <t xml:space="preserve">Keys to Ascension</t>
  </si>
  <si>
    <t xml:space="preserve">Keys to Ascension Vol. 2</t>
  </si>
  <si>
    <t xml:space="preserve">The Ladder</t>
  </si>
  <si>
    <t xml:space="preserve">Magnification</t>
  </si>
  <si>
    <t xml:space="preserve">Yngwie Malmsteen</t>
  </si>
  <si>
    <t xml:space="preserve">Yngwie J. Malmsteen' Rising Force</t>
  </si>
  <si>
    <t xml:space="preserve">Marching out</t>
  </si>
  <si>
    <t xml:space="preserve">Odyssey</t>
  </si>
  <si>
    <t xml:space="preserve">Alchemy</t>
  </si>
  <si>
    <t xml:space="preserve">War to end of all wars</t>
  </si>
  <si>
    <t xml:space="preserve">А. Рыбников</t>
  </si>
  <si>
    <t xml:space="preserve">Орфей и Эвридика</t>
  </si>
  <si>
    <t xml:space="preserve">Юнона и Авось</t>
  </si>
  <si>
    <t xml:space="preserve">Авария (Дубинин)</t>
  </si>
  <si>
    <t xml:space="preserve">Авария</t>
  </si>
  <si>
    <t xml:space="preserve">Август</t>
  </si>
  <si>
    <t xml:space="preserve">Демон</t>
  </si>
  <si>
    <t xml:space="preserve">Александр Градский</t>
  </si>
  <si>
    <t xml:space="preserve">vocal / rock</t>
  </si>
  <si>
    <t xml:space="preserve">Русские песни</t>
  </si>
  <si>
    <t xml:space="preserve">Сама Жизнь</t>
  </si>
  <si>
    <t xml:space="preserve">Звезда Полей</t>
  </si>
  <si>
    <t xml:space="preserve">Размышления Шута</t>
  </si>
  <si>
    <t xml:space="preserve">Сатиры</t>
  </si>
  <si>
    <t xml:space="preserve">Утопия АГ</t>
  </si>
  <si>
    <t xml:space="preserve">Ностальгия</t>
  </si>
  <si>
    <t xml:space="preserve">Флейта и рояль</t>
  </si>
  <si>
    <t xml:space="preserve">Алексей Айги &amp; 4'33"</t>
  </si>
  <si>
    <t xml:space="preserve">other</t>
  </si>
  <si>
    <t xml:space="preserve">EQUUS</t>
  </si>
  <si>
    <t xml:space="preserve">Андрей Макаревич</t>
  </si>
  <si>
    <t xml:space="preserve">И Т,Д,</t>
  </si>
  <si>
    <t xml:space="preserve">Арда+Эпидемия</t>
  </si>
  <si>
    <t xml:space="preserve">Концерт</t>
  </si>
  <si>
    <t xml:space="preserve">Ария</t>
  </si>
  <si>
    <t xml:space="preserve">Кровь за Кровь</t>
  </si>
  <si>
    <t xml:space="preserve">Сделано в России cd1</t>
  </si>
  <si>
    <t xml:space="preserve">сделано в России cd2</t>
  </si>
  <si>
    <t xml:space="preserve">2000 и одна ночь</t>
  </si>
  <si>
    <t xml:space="preserve">tribute to Harley Davidson сингл</t>
  </si>
  <si>
    <t xml:space="preserve">Химера</t>
  </si>
  <si>
    <t xml:space="preserve">Штиль сингл</t>
  </si>
  <si>
    <t xml:space="preserve">Крещение огнем</t>
  </si>
  <si>
    <t xml:space="preserve">Своими Руками</t>
  </si>
  <si>
    <t xml:space="preserve">Содрано с винила. Причем весьма одаренно содрано. Я шумов не слышу</t>
  </si>
  <si>
    <t xml:space="preserve">Instrumental</t>
  </si>
  <si>
    <t xml:space="preserve">Второе Дыхание</t>
  </si>
  <si>
    <t xml:space="preserve">vynil ripped</t>
  </si>
  <si>
    <t xml:space="preserve">Пульс-3 - Спорт и Музыка</t>
  </si>
  <si>
    <t xml:space="preserve">АукцЫон (Федоров, Волков, Курашов)</t>
  </si>
  <si>
    <t xml:space="preserve">Кафе-Клуб Китайский Лётчик Джао Да</t>
  </si>
  <si>
    <t xml:space="preserve">АукцЫон (Федоров-Волков-Курашов)</t>
  </si>
  <si>
    <t xml:space="preserve">Зимы Не будет</t>
  </si>
  <si>
    <t xml:space="preserve">Бабкин ura</t>
  </si>
  <si>
    <t xml:space="preserve">ura</t>
  </si>
  <si>
    <t xml:space="preserve">Башня Rowan</t>
  </si>
  <si>
    <t xml:space="preserve">Марш Уродов</t>
  </si>
  <si>
    <t xml:space="preserve">Horrible Dictu</t>
  </si>
  <si>
    <t xml:space="preserve">Пчеловечность</t>
  </si>
  <si>
    <t xml:space="preserve">Братья Гримм</t>
  </si>
  <si>
    <t xml:space="preserve">glam rock</t>
  </si>
  <si>
    <t xml:space="preserve">Брянский Академический Хор Марио Бустилло</t>
  </si>
  <si>
    <t xml:space="preserve">Classic/Cuba</t>
  </si>
  <si>
    <t xml:space="preserve">Здравствуй, Брянск</t>
  </si>
  <si>
    <t xml:space="preserve">Бутусов Вячеслав</t>
  </si>
  <si>
    <t xml:space="preserve">Овалы</t>
  </si>
  <si>
    <t xml:space="preserve">ВА-БАНК </t>
  </si>
  <si>
    <t xml:space="preserve">Нижняя Тундра</t>
  </si>
  <si>
    <t xml:space="preserve">Босиком по Луне</t>
  </si>
  <si>
    <t xml:space="preserve">Васильев Александр</t>
  </si>
  <si>
    <t xml:space="preserve">Черновики</t>
  </si>
  <si>
    <t xml:space="preserve">ВДМВ</t>
  </si>
  <si>
    <t xml:space="preserve">Долог Путь </t>
  </si>
  <si>
    <t xml:space="preserve">Вежливый Отказ </t>
  </si>
  <si>
    <t xml:space="preserve">Этнические Опыты</t>
  </si>
  <si>
    <t xml:space="preserve">Весна на улице Карла Юхана</t>
  </si>
  <si>
    <t xml:space="preserve">Easy Listening</t>
  </si>
  <si>
    <t xml:space="preserve">Любовь &amp; Бедность</t>
  </si>
  <si>
    <t xml:space="preserve">Ветер Воды</t>
  </si>
  <si>
    <t xml:space="preserve">neofolk</t>
  </si>
  <si>
    <t xml:space="preserve">Gaoth Dobhair</t>
  </si>
  <si>
    <t xml:space="preserve">Родом Из Лапландии - Из Кельтов в Деды Мороз</t>
  </si>
  <si>
    <t xml:space="preserve">Свистопляска</t>
  </si>
  <si>
    <t xml:space="preserve">Воинство сидов</t>
  </si>
  <si>
    <t xml:space="preserve">Сильверс (Live)</t>
  </si>
  <si>
    <t xml:space="preserve">Волкатень</t>
  </si>
  <si>
    <t xml:space="preserve">NSBM</t>
  </si>
  <si>
    <t xml:space="preserve">Волкатень [ep]</t>
  </si>
  <si>
    <t xml:space="preserve">Волколак</t>
  </si>
  <si>
    <t xml:space="preserve">pagan folk</t>
  </si>
  <si>
    <t xml:space="preserve">Слава Яриле</t>
  </si>
  <si>
    <t xml:space="preserve">Кто Виноват CD1</t>
  </si>
  <si>
    <t xml:space="preserve">Кто Виноват CD2</t>
  </si>
  <si>
    <t xml:space="preserve">Воскресение </t>
  </si>
  <si>
    <t xml:space="preserve">blues-rock</t>
  </si>
  <si>
    <t xml:space="preserve">Легенды русского рока</t>
  </si>
  <si>
    <t xml:space="preserve">Гос, Камерный Хор Москвы</t>
  </si>
  <si>
    <t xml:space="preserve">church</t>
  </si>
  <si>
    <t xml:space="preserve">С,Рахманинов Всенощное Бдение</t>
  </si>
  <si>
    <t xml:space="preserve">ДДТ</t>
  </si>
  <si>
    <t xml:space="preserve">Пропавший без вести</t>
  </si>
  <si>
    <t xml:space="preserve">Девятый Вал</t>
  </si>
  <si>
    <t xml:space="preserve">Ветер над рекой</t>
  </si>
  <si>
    <t xml:space="preserve">ДиДюЛя</t>
  </si>
  <si>
    <t xml:space="preserve">Фламенко</t>
  </si>
  <si>
    <t xml:space="preserve">Дорога в Багдад</t>
  </si>
  <si>
    <t xml:space="preserve">Сатиновые берега</t>
  </si>
  <si>
    <t xml:space="preserve">Документальная музыка Тибетских монастырей</t>
  </si>
  <si>
    <t xml:space="preserve">Документальная музыка Тибетских монастырей (2CDs)</t>
  </si>
  <si>
    <t xml:space="preserve">Ежи и Петруччо</t>
  </si>
  <si>
    <t xml:space="preserve">Скаzки</t>
  </si>
  <si>
    <t xml:space="preserve">Земфира</t>
  </si>
  <si>
    <t xml:space="preserve">russrock</t>
  </si>
  <si>
    <t xml:space="preserve">Вендетта</t>
  </si>
  <si>
    <t xml:space="preserve">Зимовье зверей</t>
  </si>
  <si>
    <t xml:space="preserve">Post Форпост</t>
  </si>
  <si>
    <t xml:space="preserve">Зинчук Виктор</t>
  </si>
  <si>
    <t xml:space="preserve">Одинокий в ночи переиздание</t>
  </si>
  <si>
    <t xml:space="preserve">Зоопарк </t>
  </si>
  <si>
    <t xml:space="preserve">Иван Купала</t>
  </si>
  <si>
    <t xml:space="preserve">russian folk / electronic</t>
  </si>
  <si>
    <t xml:space="preserve">Кострома</t>
  </si>
  <si>
    <t xml:space="preserve">Радио Награ</t>
  </si>
  <si>
    <t xml:space="preserve">Каин Лю</t>
  </si>
  <si>
    <t xml:space="preserve">бард-рок</t>
  </si>
  <si>
    <t xml:space="preserve">L.Юди</t>
  </si>
  <si>
    <t xml:space="preserve">Не мои дела</t>
  </si>
  <si>
    <t xml:space="preserve">Апрель</t>
  </si>
  <si>
    <t xml:space="preserve">Все земное стало странным</t>
  </si>
  <si>
    <t xml:space="preserve">Резиновые джунгли</t>
  </si>
  <si>
    <t xml:space="preserve">Вход для посторонних</t>
  </si>
  <si>
    <t xml:space="preserve">Мир розовых кукол</t>
  </si>
  <si>
    <t xml:space="preserve">Квартал и А. Макаревич</t>
  </si>
  <si>
    <t xml:space="preserve">Время напрокат</t>
  </si>
  <si>
    <t xml:space="preserve">Козлов и Арсенал</t>
  </si>
  <si>
    <t xml:space="preserve">76*86</t>
  </si>
  <si>
    <t xml:space="preserve">Крематорий</t>
  </si>
  <si>
    <t xml:space="preserve">Винные Мемуары</t>
  </si>
  <si>
    <t xml:space="preserve">Крематорий 2</t>
  </si>
  <si>
    <t xml:space="preserve">Иллюзорный Мир</t>
  </si>
  <si>
    <t xml:space="preserve">Кома</t>
  </si>
  <si>
    <t xml:space="preserve">Живые И Мертвые</t>
  </si>
  <si>
    <t xml:space="preserve">Клубника Со Льдом</t>
  </si>
  <si>
    <t xml:space="preserve">Двойной Альбом</t>
  </si>
  <si>
    <t xml:space="preserve">Зомби</t>
  </si>
  <si>
    <t xml:space="preserve">Танго На Облаках</t>
  </si>
  <si>
    <t xml:space="preserve">Реквием для всаднтка без головы</t>
  </si>
  <si>
    <t xml:space="preserve">Мифология</t>
  </si>
  <si>
    <t xml:space="preserve">Круиз</t>
  </si>
  <si>
    <t xml:space="preserve">Крутится Волчок</t>
  </si>
  <si>
    <t xml:space="preserve">Кукрыниксы</t>
  </si>
  <si>
    <t xml:space="preserve">Раскрашенная душа</t>
  </si>
  <si>
    <t xml:space="preserve">столкновения</t>
  </si>
  <si>
    <t xml:space="preserve">Ленинградский Камерный Хор</t>
  </si>
  <si>
    <t xml:space="preserve">К, Шведов Литургия Святого Иоанна Златоуста</t>
  </si>
  <si>
    <t xml:space="preserve">Линда</t>
  </si>
  <si>
    <t xml:space="preserve">Alternative</t>
  </si>
  <si>
    <t xml:space="preserve">Ворона</t>
  </si>
  <si>
    <t xml:space="preserve">Лунофобия</t>
  </si>
  <si>
    <t xml:space="preserve">Под Снегом</t>
  </si>
  <si>
    <t xml:space="preserve">Черное солнце</t>
  </si>
  <si>
    <t xml:space="preserve">Фарфоровый Павильон</t>
  </si>
  <si>
    <t xml:space="preserve">Солнце Духа</t>
  </si>
  <si>
    <t xml:space="preserve">Страсти По Титанику</t>
  </si>
  <si>
    <t xml:space="preserve">МАРА</t>
  </si>
  <si>
    <t xml:space="preserve">Откровение</t>
  </si>
  <si>
    <t xml:space="preserve">С петлей на шее</t>
  </si>
  <si>
    <t xml:space="preserve">Talk of the Devil</t>
  </si>
  <si>
    <t xml:space="preserve">Maniac Party</t>
  </si>
  <si>
    <t xml:space="preserve">Песни мертвых</t>
  </si>
  <si>
    <t xml:space="preserve">Концерт "Live'97" The Best</t>
  </si>
  <si>
    <t xml:space="preserve">Классика 1987-2001</t>
  </si>
  <si>
    <t xml:space="preserve">Лабиринт</t>
  </si>
  <si>
    <t xml:space="preserve">Маша и Медведи</t>
  </si>
  <si>
    <t xml:space="preserve">Машина Времени</t>
  </si>
  <si>
    <t xml:space="preserve">Реки И Мосты</t>
  </si>
  <si>
    <t xml:space="preserve">Это было так давно cd1</t>
  </si>
  <si>
    <t xml:space="preserve">Это было так давно cd2</t>
  </si>
  <si>
    <t xml:space="preserve">В Добрый Час</t>
  </si>
  <si>
    <t xml:space="preserve">В Круге Света</t>
  </si>
  <si>
    <t xml:space="preserve">Неизданное</t>
  </si>
  <si>
    <t xml:space="preserve">Кого Хотел Ты Удивить</t>
  </si>
  <si>
    <t xml:space="preserve">Unplugged</t>
  </si>
  <si>
    <t xml:space="preserve">Медленная Хорошая Музыка</t>
  </si>
  <si>
    <t xml:space="preserve">Лучшие Песни (1979-1985)</t>
  </si>
  <si>
    <t xml:space="preserve">Внештатный Командир Земли</t>
  </si>
  <si>
    <t xml:space="preserve">Картонные Крылья Любви</t>
  </si>
  <si>
    <t xml:space="preserve">Десять Лет Спустя</t>
  </si>
  <si>
    <t xml:space="preserve">Отрываясь</t>
  </si>
  <si>
    <t xml:space="preserve">Часы И Знаки</t>
  </si>
  <si>
    <t xml:space="preserve">Маленький Принц cd1</t>
  </si>
  <si>
    <t xml:space="preserve">Маленький Принц cd2</t>
  </si>
  <si>
    <t xml:space="preserve">Юбилейный Концерт В Олимпийском cd1</t>
  </si>
  <si>
    <t xml:space="preserve">Юбилейный Концерт В Олимпийском cd2</t>
  </si>
  <si>
    <t xml:space="preserve">Место где Свет</t>
  </si>
  <si>
    <t xml:space="preserve">Двери Тамерлана</t>
  </si>
  <si>
    <t xml:space="preserve">Концерт в Рыбинске</t>
  </si>
  <si>
    <t xml:space="preserve">Дорога сна</t>
  </si>
  <si>
    <t xml:space="preserve">Folk rock</t>
  </si>
  <si>
    <t xml:space="preserve">Монахи монастыря Дрепунг</t>
  </si>
  <si>
    <t xml:space="preserve">Священная тибетская музыка</t>
  </si>
  <si>
    <t xml:space="preserve">Московский Камерный Хор</t>
  </si>
  <si>
    <t xml:space="preserve">С,Рахманинов Литургия Святого Иоанна Златоуста</t>
  </si>
  <si>
    <t xml:space="preserve">Музыка для медитации</t>
  </si>
  <si>
    <t xml:space="preserve">meditation</t>
  </si>
  <si>
    <t xml:space="preserve">64*87</t>
  </si>
  <si>
    <t xml:space="preserve">Мусульманские Баджаны</t>
  </si>
  <si>
    <t xml:space="preserve">Настя</t>
  </si>
  <si>
    <t xml:space="preserve">Натиск</t>
  </si>
  <si>
    <t xml:space="preserve">Одинокий Герой</t>
  </si>
  <si>
    <t xml:space="preserve">Непальская традиционная музыка</t>
  </si>
  <si>
    <t xml:space="preserve">5-Xing(old)</t>
  </si>
  <si>
    <t xml:space="preserve">russ pop-rock</t>
  </si>
  <si>
    <t xml:space="preserve">Блажь</t>
  </si>
  <si>
    <t xml:space="preserve">Дышу тишиной</t>
  </si>
  <si>
    <t xml:space="preserve">Ногу Свело</t>
  </si>
  <si>
    <t xml:space="preserve">В темноте</t>
  </si>
  <si>
    <t xml:space="preserve">Капля дегтя в бочке меда</t>
  </si>
  <si>
    <t xml:space="preserve">Нет пары песен.</t>
  </si>
  <si>
    <t xml:space="preserve">Десткий лепет</t>
  </si>
  <si>
    <t xml:space="preserve">бездарно загублен один трек</t>
  </si>
  <si>
    <t xml:space="preserve">Канарский (не изданный)</t>
  </si>
  <si>
    <t xml:space="preserve">Небо (demo single)</t>
  </si>
  <si>
    <t xml:space="preserve">и снова неизданный</t>
  </si>
  <si>
    <t xml:space="preserve">Рубеж</t>
  </si>
  <si>
    <t xml:space="preserve">Живой Live!</t>
  </si>
  <si>
    <t xml:space="preserve">Тригонометрия II Live</t>
  </si>
  <si>
    <t xml:space="preserve">не просто 2, так еще и двойной</t>
  </si>
  <si>
    <t xml:space="preserve">Раритеты разных лет :)) </t>
  </si>
  <si>
    <t xml:space="preserve">неизданные песни, в основном с Магадана, Качество, мягко говоря, не очень…</t>
  </si>
  <si>
    <t xml:space="preserve">Оле - Лукойе</t>
  </si>
  <si>
    <t xml:space="preserve">Toomze</t>
  </si>
  <si>
    <t xml:space="preserve">Ethnic / Expiremental</t>
  </si>
  <si>
    <t xml:space="preserve">Запара</t>
  </si>
  <si>
    <t xml:space="preserve">DVD_37</t>
  </si>
  <si>
    <t xml:space="preserve">Ду-ду-ду или лекарство для карлика</t>
  </si>
  <si>
    <t xml:space="preserve">Кристальный лом</t>
  </si>
  <si>
    <t xml:space="preserve">Расслабьтесь В Ее Сне</t>
  </si>
  <si>
    <t xml:space="preserve">Летел Через Улицу</t>
  </si>
  <si>
    <t xml:space="preserve">Конь - Тигр</t>
  </si>
  <si>
    <t xml:space="preserve">Ольга Арефьева</t>
  </si>
  <si>
    <t xml:space="preserve">Батакакумба</t>
  </si>
  <si>
    <t xml:space="preserve">Девочка-скерцо</t>
  </si>
  <si>
    <t xml:space="preserve">Сторона От</t>
  </si>
  <si>
    <t xml:space="preserve">Колокольчики</t>
  </si>
  <si>
    <t xml:space="preserve">Регги левой ноги</t>
  </si>
  <si>
    <t xml:space="preserve">Ольга Арефьева &amp; Ковчег</t>
  </si>
  <si>
    <t xml:space="preserve">Анатомия cd1</t>
  </si>
  <si>
    <t xml:space="preserve">Анатомия cd2</t>
  </si>
  <si>
    <t xml:space="preserve">Оргия Праведников</t>
  </si>
  <si>
    <t xml:space="preserve">art hard-rock</t>
  </si>
  <si>
    <t xml:space="preserve">Оглашенные Изыдите</t>
  </si>
  <si>
    <t xml:space="preserve">Последний Воин Мертвой Земли [EP]</t>
  </si>
  <si>
    <t xml:space="preserve">Кораблик</t>
  </si>
  <si>
    <t xml:space="preserve">Двери! Двери!</t>
  </si>
  <si>
    <t xml:space="preserve">Песняры</t>
  </si>
  <si>
    <t xml:space="preserve">1969-71</t>
  </si>
  <si>
    <t xml:space="preserve">Лявоны</t>
  </si>
  <si>
    <t xml:space="preserve">1970-73</t>
  </si>
  <si>
    <t xml:space="preserve">Александрина</t>
  </si>
  <si>
    <t xml:space="preserve">1971-74</t>
  </si>
  <si>
    <t xml:space="preserve">Беловежская Пуща</t>
  </si>
  <si>
    <t xml:space="preserve">1973-77</t>
  </si>
  <si>
    <t xml:space="preserve">Рушники</t>
  </si>
  <si>
    <t xml:space="preserve">1975-80</t>
  </si>
  <si>
    <t xml:space="preserve">Вологда</t>
  </si>
  <si>
    <t xml:space="preserve">1976-83</t>
  </si>
  <si>
    <t xml:space="preserve">Красная роза</t>
  </si>
  <si>
    <t xml:space="preserve">1977-83</t>
  </si>
  <si>
    <t xml:space="preserve">Дрозды</t>
  </si>
  <si>
    <t xml:space="preserve">1980-85</t>
  </si>
  <si>
    <t xml:space="preserve">Березовый сок</t>
  </si>
  <si>
    <t xml:space="preserve">prog/avant rock</t>
  </si>
  <si>
    <t xml:space="preserve">Иероглиф</t>
  </si>
  <si>
    <t xml:space="preserve">Родом Ниоткуда</t>
  </si>
  <si>
    <t xml:space="preserve">Харакири</t>
  </si>
  <si>
    <t xml:space="preserve">Говорит и показывает</t>
  </si>
  <si>
    <t xml:space="preserve">Трибьют</t>
  </si>
  <si>
    <t xml:space="preserve">Тень вампира</t>
  </si>
  <si>
    <t xml:space="preserve">Рада</t>
  </si>
  <si>
    <t xml:space="preserve">Где-то Сказки Были</t>
  </si>
  <si>
    <t xml:space="preserve">Графика</t>
  </si>
  <si>
    <t xml:space="preserve">Демо 93 Печальные Звуки [домашний концерт]</t>
  </si>
  <si>
    <t xml:space="preserve">Печальные Звуки</t>
  </si>
  <si>
    <t xml:space="preserve">Live @ Бедные Люди 03.03.1996</t>
  </si>
  <si>
    <t xml:space="preserve">Live @ Radio "Rakurs"</t>
  </si>
  <si>
    <t xml:space="preserve">Live @ Классики XXI Века 16.01.1997</t>
  </si>
  <si>
    <t xml:space="preserve">Live 1997</t>
  </si>
  <si>
    <t xml:space="preserve">Любовь Моя Печаль</t>
  </si>
  <si>
    <t xml:space="preserve">Русский Эпос</t>
  </si>
  <si>
    <t xml:space="preserve">Live @ Третье Ухо 11.03.2000</t>
  </si>
  <si>
    <t xml:space="preserve">Холодные Времена</t>
  </si>
  <si>
    <t xml:space="preserve">Live @ Небесный Город 08.09.2001</t>
  </si>
  <si>
    <t xml:space="preserve">Live @ Нефромат 31.08.2001</t>
  </si>
  <si>
    <t xml:space="preserve">Live @ Перекресток 12.05.2001</t>
  </si>
  <si>
    <t xml:space="preserve">Live @ Перекресток 16.11.2001</t>
  </si>
  <si>
    <t xml:space="preserve">Live @ ЦДХ 01.11.2001 [2CD]</t>
  </si>
  <si>
    <t xml:space="preserve">Книга о Жестокости Женщин</t>
  </si>
  <si>
    <t xml:space="preserve">Подлинная Истроия Трех Миров</t>
  </si>
  <si>
    <t xml:space="preserve">Live @ Оракул Божественной Бутылки 03.04.2002</t>
  </si>
  <si>
    <t xml:space="preserve">Live @ Оракул Божественной Бутылки 10.10.2002</t>
  </si>
  <si>
    <t xml:space="preserve">Live @ Перекресток 10.02.2002</t>
  </si>
  <si>
    <t xml:space="preserve">Live @ Перекресток 21.05.2002</t>
  </si>
  <si>
    <t xml:space="preserve">Live @ ЦДХ 07.09.2002 [2CD]</t>
  </si>
  <si>
    <t xml:space="preserve">На Ухабах</t>
  </si>
  <si>
    <t xml:space="preserve">Полнолуние</t>
  </si>
  <si>
    <t xml:space="preserve">Саламандра</t>
  </si>
  <si>
    <t xml:space="preserve">Все Любимое Просто</t>
  </si>
  <si>
    <t xml:space="preserve">Бессонница</t>
  </si>
  <si>
    <t xml:space="preserve">Рада и Терновник &amp; Ясный День</t>
  </si>
  <si>
    <t xml:space="preserve">Женитьба</t>
  </si>
  <si>
    <t xml:space="preserve">Розенбаум </t>
  </si>
  <si>
    <t xml:space="preserve">бард</t>
  </si>
  <si>
    <t xml:space="preserve">Гоп-Стоп</t>
  </si>
  <si>
    <t xml:space="preserve">Вялотекущая Шизофрения</t>
  </si>
  <si>
    <t xml:space="preserve">Горячая Десятка</t>
  </si>
  <si>
    <t xml:space="preserve">На Плантациях Любви</t>
  </si>
  <si>
    <t xml:space="preserve">Возвращение На Арго</t>
  </si>
  <si>
    <t xml:space="preserve">Июльская Жара</t>
  </si>
  <si>
    <t xml:space="preserve">Транссибирская Магистраль</t>
  </si>
  <si>
    <t xml:space="preserve">Сергей Калугин </t>
  </si>
  <si>
    <t xml:space="preserve">Nigredo</t>
  </si>
  <si>
    <t xml:space="preserve">Концерт в "Зоопарке" [2CD]</t>
  </si>
  <si>
    <t xml:space="preserve">Ночь Защиты [2CD]</t>
  </si>
  <si>
    <t xml:space="preserve">Смысловые Галлюцинации</t>
  </si>
  <si>
    <t xml:space="preserve">Звезды 3000</t>
  </si>
  <si>
    <t xml:space="preserve">Лед 9</t>
  </si>
  <si>
    <t xml:space="preserve">Обратная сторона Земли </t>
  </si>
  <si>
    <t xml:space="preserve">Сплин</t>
  </si>
  <si>
    <t xml:space="preserve">Альтависта</t>
  </si>
  <si>
    <t xml:space="preserve">Супольны музычны праект</t>
  </si>
  <si>
    <t xml:space="preserve">Narodny Albom</t>
  </si>
  <si>
    <t xml:space="preserve">Lame 3.96, Gogo (after 3.0)</t>
  </si>
  <si>
    <t xml:space="preserve">jazz-rock latin</t>
  </si>
  <si>
    <t xml:space="preserve">Неужели не я</t>
  </si>
  <si>
    <t xml:space="preserve">Танцы Минус</t>
  </si>
  <si>
    <t xml:space="preserve">10 Капель</t>
  </si>
  <si>
    <t xml:space="preserve">Флора-Фауна</t>
  </si>
  <si>
    <t xml:space="preserve">Музыка к фильму "Выход"</t>
  </si>
  <si>
    <t xml:space="preserve">Теряя Тень</t>
  </si>
  <si>
    <t xml:space="preserve">Торба на круче</t>
  </si>
  <si>
    <t xml:space="preserve">Час времени</t>
  </si>
  <si>
    <t xml:space="preserve">Торба-на-Круче</t>
  </si>
  <si>
    <t xml:space="preserve">Непсих</t>
  </si>
  <si>
    <t xml:space="preserve">Троiца</t>
  </si>
  <si>
    <t xml:space="preserve">Журавы</t>
  </si>
  <si>
    <t xml:space="preserve">Тролль гнет ель</t>
  </si>
  <si>
    <t xml:space="preserve">Ума Турман</t>
  </si>
  <si>
    <t xml:space="preserve">В городе N</t>
  </si>
  <si>
    <t xml:space="preserve">Хелависа</t>
  </si>
  <si>
    <t xml:space="preserve">Ветер, Кровь И Серебро</t>
  </si>
  <si>
    <t xml:space="preserve">много "hiss"</t>
  </si>
  <si>
    <t xml:space="preserve">Хоровые Проповеди</t>
  </si>
  <si>
    <t xml:space="preserve">Чайф</t>
  </si>
  <si>
    <t xml:space="preserve">reggae/rock</t>
  </si>
  <si>
    <t xml:space="preserve">Оранжевое Настроение</t>
  </si>
  <si>
    <t xml:space="preserve">Пусть Все Будет Так Как Ты Захочешь</t>
  </si>
  <si>
    <t xml:space="preserve">Оранжевое Настроение 2 (часть 1)</t>
  </si>
  <si>
    <t xml:space="preserve">Оранжевое Настроение 2 (часть 2)</t>
  </si>
  <si>
    <t xml:space="preserve">Реальный Мир</t>
  </si>
  <si>
    <t xml:space="preserve">Акустические Версии</t>
  </si>
  <si>
    <t xml:space="preserve">Щекогали</t>
  </si>
  <si>
    <t xml:space="preserve">Концерт В Олимпийском cd1</t>
  </si>
  <si>
    <t xml:space="preserve">Концерт В Олимпийском cd2</t>
  </si>
  <si>
    <t xml:space="preserve">Симпатии</t>
  </si>
  <si>
    <t xml:space="preserve">Черный Кофе</t>
  </si>
  <si>
    <t xml:space="preserve">Переступи порог</t>
  </si>
  <si>
    <t xml:space="preserve">Вольному - Воля!</t>
  </si>
  <si>
    <t xml:space="preserve">Они Бесы</t>
  </si>
  <si>
    <t xml:space="preserve">Чичерина</t>
  </si>
  <si>
    <t xml:space="preserve">Течение</t>
  </si>
  <si>
    <t xml:space="preserve">ON / OFF</t>
  </si>
  <si>
    <t xml:space="preserve">Шедевры этнической музыки</t>
  </si>
  <si>
    <t xml:space="preserve">Афганистан</t>
  </si>
  <si>
    <t xml:space="preserve">Кельтская волынка</t>
  </si>
  <si>
    <t xml:space="preserve">Шесть Мертвых Болгар</t>
  </si>
  <si>
    <t xml:space="preserve">Dark Ambient Industrial</t>
  </si>
  <si>
    <t xml:space="preserve">Реинкарнация</t>
  </si>
  <si>
    <t xml:space="preserve">Шостакович, Дмитрий &amp;Moyzes Quartet</t>
  </si>
  <si>
    <t xml:space="preserve">Classic</t>
  </si>
  <si>
    <t xml:space="preserve">Квартет N2 &amp; N4                                            </t>
  </si>
  <si>
    <t xml:space="preserve">Шостакович, Дмитрий (1906-75)</t>
  </si>
  <si>
    <t xml:space="preserve">Соната для Скрипки. Op.147</t>
  </si>
  <si>
    <t xml:space="preserve">Шуберт,Франц (1797-1828)</t>
  </si>
  <si>
    <t xml:space="preserve">String Quartrt N12 -"La mort et la Jeune Fille" (Смерть и Девушка)</t>
  </si>
  <si>
    <t xml:space="preserve">Эпидемия</t>
  </si>
  <si>
    <t xml:space="preserve">Феникс</t>
  </si>
  <si>
    <t xml:space="preserve">запись ужасает звуком</t>
  </si>
  <si>
    <t xml:space="preserve">Воля к Жизни</t>
  </si>
  <si>
    <t xml:space="preserve">На Краю Времени</t>
  </si>
  <si>
    <t xml:space="preserve">Загадка Волшебной Страны</t>
  </si>
  <si>
    <t xml:space="preserve">Пьяный коцерт на нашем радио</t>
  </si>
  <si>
    <t xml:space="preserve">Эльфийская Рукопись</t>
  </si>
  <si>
    <t xml:space="preserve">Жизнь В Сумерках</t>
  </si>
  <si>
    <t xml:space="preserve">Перезапись старых песен</t>
  </si>
  <si>
    <t xml:space="preserve">Юлия Теуникова &amp; Город Макондо</t>
  </si>
  <si>
    <t xml:space="preserve">Чистый Спирт</t>
  </si>
  <si>
    <t xml:space="preserve">Ю-Питер</t>
  </si>
  <si>
    <t xml:space="preserve">Имя Рек</t>
  </si>
  <si>
    <t xml:space="preserve">Биографика</t>
  </si>
  <si>
    <t xml:space="preserve">мультик </t>
  </si>
  <si>
    <t xml:space="preserve">формат</t>
  </si>
  <si>
    <t xml:space="preserve">размер</t>
  </si>
  <si>
    <t xml:space="preserve">Sys_inf</t>
  </si>
  <si>
    <t xml:space="preserve">Animatrix</t>
  </si>
  <si>
    <t xml:space="preserve">avi</t>
  </si>
  <si>
    <t xml:space="preserve">720x478</t>
  </si>
  <si>
    <t xml:space="preserve">DivX</t>
  </si>
  <si>
    <t xml:space="preserve">mult</t>
  </si>
  <si>
    <t xml:space="preserve">DearS</t>
  </si>
  <si>
    <t xml:space="preserve">640x480</t>
  </si>
  <si>
    <t xml:space="preserve">DivX 4</t>
  </si>
  <si>
    <t xml:space="preserve">anime</t>
  </si>
  <si>
    <t xml:space="preserve">Geri's Game (by Pixar)</t>
  </si>
  <si>
    <t xml:space="preserve">mult_2</t>
  </si>
  <si>
    <t xml:space="preserve">Golden Boy</t>
  </si>
  <si>
    <t xml:space="preserve">688x464</t>
  </si>
  <si>
    <t xml:space="preserve">Div3</t>
  </si>
  <si>
    <t xml:space="preserve">Ice Age trailer</t>
  </si>
  <si>
    <t xml:space="preserve">Les enfants De La Pluie/Дети Дождя</t>
  </si>
  <si>
    <t xml:space="preserve">512x288</t>
  </si>
  <si>
    <t xml:space="preserve">Mpeg V3</t>
  </si>
  <si>
    <t xml:space="preserve">cd cake</t>
  </si>
  <si>
    <t xml:space="preserve">французский полнометражный мульт</t>
  </si>
  <si>
    <t xml:space="preserve">She And Her Cat - Their Standing Points</t>
  </si>
  <si>
    <t xml:space="preserve">The Chubb Chubbs</t>
  </si>
  <si>
    <t xml:space="preserve">Айболит и Бармалей</t>
  </si>
  <si>
    <t xml:space="preserve">mult_3</t>
  </si>
  <si>
    <t xml:space="preserve">Алеша Попович и Тугарин Змей 2cd</t>
  </si>
  <si>
    <t xml:space="preserve">704x384</t>
  </si>
  <si>
    <t xml:space="preserve">DVD ripped</t>
  </si>
  <si>
    <t xml:space="preserve">Алиса В Зазеркалье (советский)</t>
  </si>
  <si>
    <t xml:space="preserve">352x288</t>
  </si>
  <si>
    <t xml:space="preserve">Mpeg4 V3</t>
  </si>
  <si>
    <t xml:space="preserve">Алиса в Стране Чудес ( диснеевский)</t>
  </si>
  <si>
    <t xml:space="preserve">Алиса В Стране Чудес (советский)</t>
  </si>
  <si>
    <t xml:space="preserve">Бременские Музыканты</t>
  </si>
  <si>
    <t xml:space="preserve">В некоторм царстве</t>
  </si>
  <si>
    <t xml:space="preserve">В синем море, белой пене</t>
  </si>
  <si>
    <t xml:space="preserve">mpg</t>
  </si>
  <si>
    <t xml:space="preserve">В стране невыученных уроков</t>
  </si>
  <si>
    <t xml:space="preserve">Василиса Прекрасная</t>
  </si>
  <si>
    <t xml:space="preserve">Вершки-корешки</t>
  </si>
  <si>
    <t xml:space="preserve">Вовка в тридевятом царстве</t>
  </si>
  <si>
    <t xml:space="preserve">Возращение Карлсона</t>
  </si>
  <si>
    <t xml:space="preserve">Волшебное Кольцо</t>
  </si>
  <si>
    <t xml:space="preserve">Вук</t>
  </si>
  <si>
    <t xml:space="preserve">720x576</t>
  </si>
  <si>
    <t xml:space="preserve">XviD</t>
  </si>
  <si>
    <t xml:space="preserve">Гадкий Утенок</t>
  </si>
  <si>
    <t xml:space="preserve">Гора Динозавров</t>
  </si>
  <si>
    <t xml:space="preserve">Дед Мороз и Лето</t>
  </si>
  <si>
    <t xml:space="preserve">Дед Мороз И Новый Год</t>
  </si>
  <si>
    <t xml:space="preserve">Домовенок Кузя</t>
  </si>
  <si>
    <t xml:space="preserve">Дорога в Эльдорадо</t>
  </si>
  <si>
    <t xml:space="preserve">Ежик в тумане</t>
  </si>
  <si>
    <t xml:space="preserve">Жил-был Пес</t>
  </si>
  <si>
    <t xml:space="preserve">352x240</t>
  </si>
  <si>
    <t xml:space="preserve">MPEG1_Payload</t>
  </si>
  <si>
    <t xml:space="preserve">Зима в Простоквашино</t>
  </si>
  <si>
    <t xml:space="preserve">SCSI</t>
  </si>
  <si>
    <t xml:space="preserve">Ивашка Из Дворца Пионеров</t>
  </si>
  <si>
    <t xml:space="preserve">384x288</t>
  </si>
  <si>
    <t xml:space="preserve">Ишь Ты, Масленица</t>
  </si>
  <si>
    <t xml:space="preserve">Как казаки в футбол играли</t>
  </si>
  <si>
    <t xml:space="preserve">Как казаки в хоккей играли</t>
  </si>
  <si>
    <t xml:space="preserve">Как Казаки инопланетян встречали</t>
  </si>
  <si>
    <t xml:space="preserve">Как казаки кулеш варили</t>
  </si>
  <si>
    <t xml:space="preserve">Как казаки мушкетерам помогали</t>
  </si>
  <si>
    <t xml:space="preserve">Как казаки на свадьбе гуляли</t>
  </si>
  <si>
    <t xml:space="preserve">Как казаки невест выручали</t>
  </si>
  <si>
    <t xml:space="preserve">Как казаки олимпийцами стали</t>
  </si>
  <si>
    <t xml:space="preserve">Как казаки соль покупали</t>
  </si>
  <si>
    <t xml:space="preserve">Как Козленок Землю Держал</t>
  </si>
  <si>
    <t xml:space="preserve">Как лечить удава</t>
  </si>
  <si>
    <t xml:space="preserve">Как Старик Корову продавал</t>
  </si>
  <si>
    <t xml:space="preserve">Каникулы в Простоквашино</t>
  </si>
  <si>
    <t xml:space="preserve">Карлик Нос</t>
  </si>
  <si>
    <t xml:space="preserve">Конек-Горбунок</t>
  </si>
  <si>
    <t xml:space="preserve">Контакт</t>
  </si>
  <si>
    <t xml:space="preserve">Кот в сапогах</t>
  </si>
  <si>
    <t xml:space="preserve">Котенок По Имени Гав 1</t>
  </si>
  <si>
    <t xml:space="preserve">Котенок По Имени Гав 2</t>
  </si>
  <si>
    <t xml:space="preserve">Котенок По Имени Гав 3</t>
  </si>
  <si>
    <t xml:space="preserve">Котенок По Имени Гав 4</t>
  </si>
  <si>
    <t xml:space="preserve">Котенок По Имени Гав 5</t>
  </si>
  <si>
    <t xml:space="preserve">Котенок С Улицы Лизюкова</t>
  </si>
  <si>
    <t xml:space="preserve">400x304</t>
  </si>
  <si>
    <t xml:space="preserve">Кот-Рыболов</t>
  </si>
  <si>
    <t xml:space="preserve">Крокодил Гена</t>
  </si>
  <si>
    <t xml:space="preserve">Крылья, Ноги И Хвосты</t>
  </si>
  <si>
    <t xml:space="preserve">Кто расскажет небылицу</t>
  </si>
  <si>
    <t xml:space="preserve">Летучий корабль</t>
  </si>
  <si>
    <t xml:space="preserve">Малыш И Карлсон</t>
  </si>
  <si>
    <t xml:space="preserve">Мама Для Мамонтенка</t>
  </si>
  <si>
    <t xml:space="preserve">Маугли</t>
  </si>
  <si>
    <t xml:space="preserve">Мюнгхаузен</t>
  </si>
  <si>
    <t xml:space="preserve">На Краю Земли</t>
  </si>
  <si>
    <t xml:space="preserve">Ну, погоди! (18 серий)</t>
  </si>
  <si>
    <t xml:space="preserve">Осторожно, обезьянки</t>
  </si>
  <si>
    <t xml:space="preserve">Падал Прошлогодний Снег</t>
  </si>
  <si>
    <t xml:space="preserve">Паровозик Из Ромашково</t>
  </si>
  <si>
    <t xml:space="preserve">Пингвиненок Лоло</t>
  </si>
  <si>
    <t xml:space="preserve">Пиф-паф ой-ой-ой!</t>
  </si>
  <si>
    <t xml:space="preserve">Пластилиновая Ворона</t>
  </si>
  <si>
    <t xml:space="preserve">По Дороге С Облаками</t>
  </si>
  <si>
    <t xml:space="preserve">По Щучьему Велению</t>
  </si>
  <si>
    <t xml:space="preserve">Подарок Для Слона</t>
  </si>
  <si>
    <t xml:space="preserve">352x289</t>
  </si>
  <si>
    <t xml:space="preserve">Последняя Невеста Змея Горыныча</t>
  </si>
  <si>
    <t xml:space="preserve">Похождения императора</t>
  </si>
  <si>
    <t xml:space="preserve">Приключение Васи Куролесова</t>
  </si>
  <si>
    <t xml:space="preserve">496x368</t>
  </si>
  <si>
    <t xml:space="preserve">Раз ковбой - Два ковбой</t>
  </si>
  <si>
    <t xml:space="preserve">Рикки-Тики-Тави</t>
  </si>
  <si>
    <t xml:space="preserve">Сказка О Жадности</t>
  </si>
  <si>
    <t xml:space="preserve">Стойкий Оловянный солдатик</t>
  </si>
  <si>
    <t xml:space="preserve">Тигренок И Клад</t>
  </si>
  <si>
    <t xml:space="preserve">Травяная западенка</t>
  </si>
  <si>
    <t xml:space="preserve">Три Синих Озера</t>
  </si>
  <si>
    <t xml:space="preserve">Трое из Простоквашино</t>
  </si>
  <si>
    <t xml:space="preserve">Ух ты, говорящая рыба</t>
  </si>
  <si>
    <t xml:space="preserve">Чебурашка</t>
  </si>
  <si>
    <t xml:space="preserve">Чебурашка идет в школу</t>
  </si>
  <si>
    <t xml:space="preserve">Шайбу-Шайбу</t>
  </si>
  <si>
    <t xml:space="preserve">Шапокляк</t>
  </si>
  <si>
    <t xml:space="preserve">Шиворот-навыворт</t>
  </si>
  <si>
    <t xml:space="preserve">For The Birds</t>
  </si>
  <si>
    <t xml:space="preserve">Корпорация Монстров [Monster Inc]</t>
  </si>
  <si>
    <t xml:space="preserve">640x272</t>
  </si>
  <si>
    <t xml:space="preserve">DivX3 Low</t>
  </si>
  <si>
    <t xml:space="preserve">mult_4</t>
  </si>
  <si>
    <t xml:space="preserve">640x432</t>
  </si>
  <si>
    <t xml:space="preserve">XViD</t>
  </si>
  <si>
    <t xml:space="preserve">Горшочек Каши</t>
  </si>
  <si>
    <t xml:space="preserve">DivX 5</t>
  </si>
  <si>
    <t xml:space="preserve">Кошка, Которая гуляла сама по себе</t>
  </si>
  <si>
    <t xml:space="preserve">Побег из Курятника</t>
  </si>
  <si>
    <t xml:space="preserve">DivX 3</t>
  </si>
  <si>
    <t xml:space="preserve">По Следам Бременских Музыкантов</t>
  </si>
  <si>
    <t xml:space="preserve">Приключения Капитана Врунгеля</t>
  </si>
  <si>
    <t xml:space="preserve">Русалочка [mermaied]</t>
  </si>
  <si>
    <t xml:space="preserve">512x384</t>
  </si>
  <si>
    <t xml:space="preserve">DivX 3Low</t>
  </si>
  <si>
    <t xml:space="preserve">Как Кот с Мышами Воевал 1</t>
  </si>
  <si>
    <t xml:space="preserve">Как Кот с Мышами Воевал 2</t>
  </si>
  <si>
    <t xml:space="preserve">Синим помечены фильмы пришедшие но не посмотренные</t>
  </si>
  <si>
    <t xml:space="preserve">Фильм</t>
  </si>
  <si>
    <t xml:space="preserve">жанр</t>
  </si>
  <si>
    <t xml:space="preserve">режиссер</t>
  </si>
  <si>
    <t xml:space="preserve">коммент</t>
  </si>
  <si>
    <t xml:space="preserve">The Sin City - Город Грехов</t>
  </si>
  <si>
    <t xml:space="preserve">action</t>
  </si>
  <si>
    <t xml:space="preserve">Вулкан</t>
  </si>
  <si>
    <t xml:space="preserve">фильм-катастрофа.</t>
  </si>
  <si>
    <t xml:space="preserve">Одноглосный перевод</t>
  </si>
  <si>
    <t xml:space="preserve">2 в 1</t>
  </si>
  <si>
    <t xml:space="preserve">Пик Данте</t>
  </si>
  <si>
    <t xml:space="preserve">The Day After Tomorrow - Послезавтра</t>
  </si>
  <si>
    <t xml:space="preserve">Post Impact - После Апокалепсиса</t>
  </si>
  <si>
    <t xml:space="preserve">Бой С Тенью</t>
  </si>
  <si>
    <t xml:space="preserve">отечественный боевик</t>
  </si>
  <si>
    <t xml:space="preserve">Поместье "Холодный Ручей"</t>
  </si>
  <si>
    <t xml:space="preserve">триллер</t>
  </si>
  <si>
    <t xml:space="preserve">Дневник Бриджет Джонс - Грани Разумного</t>
  </si>
  <si>
    <t xml:space="preserve">драма</t>
  </si>
  <si>
    <t xml:space="preserve">Тренер Картер</t>
  </si>
  <si>
    <t xml:space="preserve">Пила</t>
  </si>
  <si>
    <t xml:space="preserve">хоррор</t>
  </si>
  <si>
    <t xml:space="preserve">Кофе и Сигареты</t>
  </si>
  <si>
    <t xml:space="preserve">Джим Джармуш</t>
  </si>
  <si>
    <t xml:space="preserve">сборник черно-белых новелл про кофе и сигареты</t>
  </si>
  <si>
    <t xml:space="preserve">Мертвец</t>
  </si>
  <si>
    <t xml:space="preserve">0.5DVD</t>
  </si>
  <si>
    <t xml:space="preserve">daen</t>
  </si>
  <si>
    <t xml:space="preserve">Аризонская Мечта</t>
  </si>
  <si>
    <t xml:space="preserve">Эмир Кустурица</t>
  </si>
  <si>
    <t xml:space="preserve">The Straight Story - Простая История</t>
  </si>
  <si>
    <t xml:space="preserve">Дэвид Линч</t>
  </si>
  <si>
    <t xml:space="preserve">в ролях: Эверет МкГилл, Сисси Спэсек, Ричард Фарнсуорт, Джон Фарли</t>
  </si>
  <si>
    <t xml:space="preserve">Малхолланд Драйв</t>
  </si>
  <si>
    <t xml:space="preserve">драма/мистика</t>
  </si>
  <si>
    <t xml:space="preserve">в ролях - Наоми Уоттс, Джастин Теру, Лора Харингтон, Лори Геринг</t>
  </si>
  <si>
    <t xml:space="preserve">Шоссе В Никуда</t>
  </si>
  <si>
    <t xml:space="preserve">драма/мистика/триллер</t>
  </si>
  <si>
    <t xml:space="preserve">в ролях - Патриция Аркетт, Билл Пуллман, Балтазар Гетти, Роберт Блейк.</t>
  </si>
  <si>
    <t xml:space="preserve">Твин Пикс</t>
  </si>
  <si>
    <t xml:space="preserve">детектив/мистика</t>
  </si>
  <si>
    <t xml:space="preserve">в ролях - Дэвид Боуи, Шерил Ли, Рэй Уайз, Мэдхен Эмик, Хезер Грем, Памела Гидли</t>
  </si>
  <si>
    <t xml:space="preserve">Точка Кипения</t>
  </si>
  <si>
    <t xml:space="preserve">Такеши Китано</t>
  </si>
  <si>
    <t xml:space="preserve">Девушка На Мосту</t>
  </si>
  <si>
    <t xml:space="preserve">мелодрама</t>
  </si>
  <si>
    <t xml:space="preserve">Патрис Леконт</t>
  </si>
  <si>
    <t xml:space="preserve">В ролях - Даниэль Отой, Ванесса Паради</t>
  </si>
  <si>
    <t xml:space="preserve">Список Шиндлера</t>
  </si>
  <si>
    <t xml:space="preserve">Стивен Спилберг</t>
  </si>
  <si>
    <t xml:space="preserve">Страсти Христовы - Passion Of Christ</t>
  </si>
  <si>
    <t xml:space="preserve">драма </t>
  </si>
  <si>
    <t xml:space="preserve">Мел Гибсон</t>
  </si>
  <si>
    <t xml:space="preserve">0.5</t>
  </si>
  <si>
    <t xml:space="preserve">Дело Назаретянина</t>
  </si>
  <si>
    <t xml:space="preserve">Зеленая Миля</t>
  </si>
  <si>
    <t xml:space="preserve">по Стивену Кингу</t>
  </si>
  <si>
    <t xml:space="preserve">Путь Проклятого</t>
  </si>
  <si>
    <t xml:space="preserve">Папа В Командировке</t>
  </si>
  <si>
    <t xml:space="preserve">1DVD</t>
  </si>
  <si>
    <t xml:space="preserve">Звезда</t>
  </si>
  <si>
    <t xml:space="preserve">Кукушка</t>
  </si>
  <si>
    <t xml:space="preserve">Револьвер</t>
  </si>
  <si>
    <t xml:space="preserve">криминальная драма</t>
  </si>
  <si>
    <t xml:space="preserve">Гай Ричи</t>
  </si>
  <si>
    <t xml:space="preserve">Сонатино/Sonatine</t>
  </si>
  <si>
    <t xml:space="preserve">Кукуджиро/Kukujiro</t>
  </si>
  <si>
    <t xml:space="preserve">Ребята Возвращаются</t>
  </si>
  <si>
    <t xml:space="preserve">Фейерверк/Fireworks</t>
  </si>
  <si>
    <t xml:space="preserve">Амели</t>
  </si>
  <si>
    <t xml:space="preserve">романтическая комедия</t>
  </si>
  <si>
    <t xml:space="preserve">Жан-Пьер Жене</t>
  </si>
  <si>
    <t xml:space="preserve">Французская мелодрама про девушку-мечтательницу. В гл. роли - Одри Тоту</t>
  </si>
  <si>
    <t xml:space="preserve">Большая Рыба / Big Fish</t>
  </si>
  <si>
    <t xml:space="preserve">Тим Бертон</t>
  </si>
  <si>
    <t xml:space="preserve">Таинственный Лес / The Village</t>
  </si>
  <si>
    <t xml:space="preserve">жуткое кино, про людей пытавших отгородиться от внешнего мира</t>
  </si>
  <si>
    <t xml:space="preserve">Жанна Д'Арк</t>
  </si>
  <si>
    <t xml:space="preserve">ист. Драма</t>
  </si>
  <si>
    <t xml:space="preserve">Люк Бессон</t>
  </si>
  <si>
    <t xml:space="preserve">Мила Йовович, Дастин Хоффман.</t>
  </si>
  <si>
    <t xml:space="preserve">Автостопом по Галактике</t>
  </si>
  <si>
    <t xml:space="preserve">комедия</t>
  </si>
  <si>
    <t xml:space="preserve">Куб</t>
  </si>
  <si>
    <t xml:space="preserve">Жизнь Как Чудо / Life As A Miracle</t>
  </si>
  <si>
    <t xml:space="preserve">Андеграунд / Underground</t>
  </si>
  <si>
    <t xml:space="preserve">Черная Кошка, Белый Кот / Black Cat, White Cat</t>
  </si>
  <si>
    <t xml:space="preserve">Небо. Самолет. Девушка</t>
  </si>
  <si>
    <t xml:space="preserve">Вера Сторожева</t>
  </si>
  <si>
    <t xml:space="preserve">Богиня, Как Я Полюбила</t>
  </si>
  <si>
    <t xml:space="preserve">Рената Литвинова</t>
  </si>
  <si>
    <t xml:space="preserve">Жестокий Полицейский</t>
  </si>
  <si>
    <t xml:space="preserve">Человек, который слишком много знал</t>
  </si>
  <si>
    <t xml:space="preserve">Альфред Хичкок</t>
  </si>
  <si>
    <t xml:space="preserve">Головокружение</t>
  </si>
  <si>
    <t xml:space="preserve">Психо</t>
  </si>
  <si>
    <t xml:space="preserve">Неприятности с Гарри</t>
  </si>
  <si>
    <t xml:space="preserve">черный юмор</t>
  </si>
  <si>
    <t xml:space="preserve">Смерть и Девушка</t>
  </si>
  <si>
    <t xml:space="preserve">Роман Полански</t>
  </si>
  <si>
    <t xml:space="preserve">Короткометражные Фильмы</t>
  </si>
  <si>
    <t xml:space="preserve">Франсуа Озон</t>
  </si>
  <si>
    <t xml:space="preserve">Бонни и Клайд</t>
  </si>
  <si>
    <t xml:space="preserve">детектив / приключения</t>
  </si>
  <si>
    <t xml:space="preserve">Артур Пенн</t>
  </si>
  <si>
    <t xml:space="preserve">Что Ищет Он</t>
  </si>
  <si>
    <t xml:space="preserve">Марко Пуччини</t>
  </si>
  <si>
    <t xml:space="preserve">Весна, Лето, Осень, Зима… и снова Весна</t>
  </si>
  <si>
    <t xml:space="preserve">Ким Ки Дук</t>
  </si>
  <si>
    <t xml:space="preserve">Ночи Кабирии</t>
  </si>
  <si>
    <t xml:space="preserve">Федерико Феллини</t>
  </si>
  <si>
    <t xml:space="preserve">Жертвоприношение</t>
  </si>
  <si>
    <t xml:space="preserve">Андрей Тарковский</t>
  </si>
  <si>
    <t xml:space="preserve">Сладкая Жизнь</t>
  </si>
  <si>
    <t xml:space="preserve">Сталкер</t>
  </si>
  <si>
    <t xml:space="preserve">Зеркало</t>
  </si>
  <si>
    <t xml:space="preserve">1/2DVD</t>
  </si>
  <si>
    <t xml:space="preserve">Куб 2</t>
  </si>
  <si>
    <t xml:space="preserve">Схватка</t>
  </si>
  <si>
    <t xml:space="preserve">Michael Mann</t>
  </si>
  <si>
    <t xml:space="preserve">Аль Пачино, Роберт де Ниро</t>
  </si>
  <si>
    <t xml:space="preserve">Драма</t>
  </si>
  <si>
    <t xml:space="preserve">исторический боевик</t>
  </si>
  <si>
    <t xml:space="preserve">Мимино</t>
  </si>
  <si>
    <t xml:space="preserve">Георгий Данелия</t>
  </si>
  <si>
    <t xml:space="preserve">Добрыня Никитич и Змей Горыныч</t>
  </si>
  <si>
    <t xml:space="preserve">мульт</t>
  </si>
  <si>
    <t xml:space="preserve">А Вот и Полли</t>
  </si>
  <si>
    <t xml:space="preserve">Ослепленный Желанием</t>
  </si>
  <si>
    <t xml:space="preserve">Великолепная Афера [MatchStick Men]</t>
  </si>
  <si>
    <t xml:space="preserve">Ridley Scott</t>
  </si>
  <si>
    <t xml:space="preserve">Nicolas Cage</t>
  </si>
  <si>
    <t xml:space="preserve">Ледниковый Период 2</t>
  </si>
  <si>
    <t xml:space="preserve">Донни Дарко (Donnie Darko)</t>
  </si>
  <si>
    <t xml:space="preserve">Ричард Келли</t>
  </si>
  <si>
    <t xml:space="preserve">DVD-5</t>
  </si>
  <si>
    <t xml:space="preserve">Оружейный Барон (Lord of War)</t>
  </si>
  <si>
    <t xml:space="preserve">Эндрю Никкол</t>
  </si>
  <si>
    <t xml:space="preserve">Царство Небесное (Kingdom of Heaven)</t>
  </si>
  <si>
    <t xml:space="preserve">Ридли Скотт</t>
  </si>
  <si>
    <t xml:space="preserve">2xDVD-5</t>
  </si>
  <si>
    <t xml:space="preserve">Патриот - Patriot</t>
  </si>
  <si>
    <t xml:space="preserve">Роланд Эммерих</t>
  </si>
  <si>
    <t xml:space="preserve">Ангел А</t>
  </si>
  <si>
    <t xml:space="preserve">Папарацци [Paparazzi]</t>
  </si>
  <si>
    <t xml:space="preserve">драма / триллер</t>
  </si>
  <si>
    <t xml:space="preserve">Пол Абаскал</t>
  </si>
  <si>
    <t xml:space="preserve">История о навязчивом преследовании известной молодой кинозвезды Бо Ларами четырьмя фотографами-папарацци.
Ситуация обостряется все сильней и достигает кульминации, когда семья Ларами попадает в автокатсрофу…
Бо в ярости, он взбешен и готов мстить…</t>
  </si>
  <si>
    <t xml:space="preserve">Между Небом и Землей</t>
  </si>
  <si>
    <t xml:space="preserve">Mark Waters</t>
  </si>
  <si>
    <t xml:space="preserve">Вселившись в арендованную квартиру в Сан-Франциско и начав наводить там порядок, Дэвид неожиданно встречает молодую привлекательную женщину Элтзабет, которая уверяет его, что именно она является хозякой этих аппартаментов. Когда же Дэвид начинает склоняться к мысли, что произошло какое-то недоразумение, Элизабет исчезает так же внезапно и загадочно, как и появилась. Замена замков не останавливает красотку: ее таинственные появления и исчезновения продолжают вносить сумятицу в жизнь Дэвида. Убедившись в том, что она привидение, Дэвид старается помочь ей навсегда помочь ей навсегда остаться в потустороннем мире.</t>
  </si>
  <si>
    <t xml:space="preserve">Короли Самоубийства</t>
  </si>
  <si>
    <t xml:space="preserve">1CD</t>
  </si>
  <si>
    <t xml:space="preserve">Клубничка В Супермаркете</t>
  </si>
  <si>
    <t xml:space="preserve">Палнкетт и Маклейн</t>
  </si>
  <si>
    <t xml:space="preserve">Реквием по Мечте</t>
  </si>
  <si>
    <t xml:space="preserve">Даррен Аронофски</t>
  </si>
  <si>
    <t xml:space="preserve">страшное кино про наркоманию</t>
  </si>
  <si>
    <t xml:space="preserve">Monster Ball</t>
  </si>
  <si>
    <t xml:space="preserve">мистика</t>
  </si>
  <si>
    <t xml:space="preserve">Смотрится как продолжение Зеленой Мили</t>
  </si>
  <si>
    <t xml:space="preserve">Красота по Американски</t>
  </si>
  <si>
    <t xml:space="preserve">Гнусавый перевод. Плохая картинка</t>
  </si>
  <si>
    <t xml:space="preserve">Ночной Дозор</t>
  </si>
  <si>
    <t xml:space="preserve">фентези</t>
  </si>
  <si>
    <t xml:space="preserve">Красная Сирена</t>
  </si>
  <si>
    <t xml:space="preserve">Случайностей не бывает</t>
  </si>
  <si>
    <t xml:space="preserve">с Одри Тотту</t>
  </si>
  <si>
    <t xml:space="preserve">Дети Дождя</t>
  </si>
  <si>
    <t xml:space="preserve">Французский полнометражный мультик</t>
  </si>
  <si>
    <t xml:space="preserve">Собачье Сердце</t>
  </si>
  <si>
    <t xml:space="preserve">драма / фантастика</t>
  </si>
  <si>
    <t xml:space="preserve">Алеша Попович и Тугарин Змей</t>
  </si>
  <si>
    <t xml:space="preserve">мульт / комедия</t>
  </si>
  <si>
    <t xml:space="preserve">Солярис</t>
  </si>
  <si>
    <t xml:space="preserve">по роману Станислава Лема </t>
  </si>
  <si>
    <t xml:space="preserve">Пи</t>
  </si>
  <si>
    <t xml:space="preserve">Ее Звали Никита</t>
  </si>
  <si>
    <t xml:space="preserve">боевик</t>
  </si>
  <si>
    <t xml:space="preserve">Помнишь ли ты Долли Белл</t>
  </si>
  <si>
    <t xml:space="preserve">Фильм раннего творчества режиссера.</t>
  </si>
  <si>
    <t xml:space="preserve">Трон в Крови</t>
  </si>
  <si>
    <t xml:space="preserve">Акира Куросава</t>
  </si>
  <si>
    <t xml:space="preserve">Табу</t>
  </si>
  <si>
    <t xml:space="preserve">Нагиса Ошима</t>
  </si>
  <si>
    <t xml:space="preserve">Телохранитель</t>
  </si>
  <si>
    <t xml:space="preserve">Натянутая Тетива</t>
  </si>
  <si>
    <t xml:space="preserve">Ким ки Дук</t>
  </si>
  <si>
    <t xml:space="preserve">Сияние</t>
  </si>
  <si>
    <t xml:space="preserve">Стенли Кубрик</t>
  </si>
  <si>
    <t xml:space="preserve">OldBoy</t>
  </si>
  <si>
    <t xml:space="preserve">Фрида</t>
  </si>
  <si>
    <t xml:space="preserve">Джули Теймор</t>
  </si>
  <si>
    <t xml:space="preserve">Фильм по истории жизни великой мексиканской художницы по имени Фрида</t>
  </si>
  <si>
    <t xml:space="preserve">Безумно Влюбленный</t>
  </si>
  <si>
    <t xml:space="preserve">Оружейный Барон</t>
  </si>
  <si>
    <t xml:space="preserve">Хвост Машет Собакой [Wag The Dog]</t>
  </si>
  <si>
    <t xml:space="preserve">История одних выборов…</t>
  </si>
  <si>
    <t xml:space="preserve">Исполнитель </t>
  </si>
  <si>
    <t xml:space="preserve">Название</t>
  </si>
  <si>
    <t xml:space="preserve">Год</t>
  </si>
  <si>
    <t xml:space="preserve">комментарии</t>
  </si>
  <si>
    <t xml:space="preserve">Live at St. Lucia</t>
  </si>
  <si>
    <t xml:space="preserve">DVD-9</t>
  </si>
  <si>
    <t xml:space="preserve">One Of These Nights</t>
  </si>
  <si>
    <t xml:space="preserve">Концерт одного из лучших гитаристов стиля fusion</t>
  </si>
  <si>
    <t xml:space="preserve">Al di Meola, Jean-Luc Ponty &amp; Stanley Clarke</t>
  </si>
  <si>
    <t xml:space="preserve">Live At Montreux</t>
  </si>
  <si>
    <t xml:space="preserve">Allman Brothers Band</t>
  </si>
  <si>
    <t xml:space="preserve">Live At The Beacon Theatre</t>
  </si>
  <si>
    <t xml:space="preserve">Аж три барабанных установки</t>
  </si>
  <si>
    <t xml:space="preserve">Andrew Lloyd Weber</t>
  </si>
  <si>
    <t xml:space="preserve">By Jeeves</t>
  </si>
  <si>
    <t xml:space="preserve">musical</t>
  </si>
  <si>
    <t xml:space="preserve">Live In Africa</t>
  </si>
  <si>
    <t xml:space="preserve">Верни Им Небо…</t>
  </si>
  <si>
    <t xml:space="preserve">В бонусах мерзкий звук</t>
  </si>
  <si>
    <t xml:space="preserve">Chicago</t>
  </si>
  <si>
    <t xml:space="preserve">A&amp;E Network. Live by Request</t>
  </si>
  <si>
    <t xml:space="preserve">Концерт сыгран в Нью-Йорке по случаю 35(!)-летия группы</t>
  </si>
  <si>
    <t xml:space="preserve">Crosby, Stills &amp; Nash</t>
  </si>
  <si>
    <t xml:space="preserve">The Acoustiс Concert</t>
  </si>
  <si>
    <t xml:space="preserve">блюз</t>
  </si>
  <si>
    <t xml:space="preserve">Djivan Gasparjan</t>
  </si>
  <si>
    <t xml:space="preserve">Концерт в Ростове-На-Дону</t>
  </si>
  <si>
    <t xml:space="preserve">funky jazz</t>
  </si>
  <si>
    <t xml:space="preserve">Tokyo.</t>
  </si>
  <si>
    <t xml:space="preserve">Electric Light Orchestra</t>
  </si>
  <si>
    <t xml:space="preserve">ZOOM</t>
  </si>
  <si>
    <t xml:space="preserve">Emerson, Lake &amp; Palmer (ELP)</t>
  </si>
  <si>
    <t xml:space="preserve">Live at Montreal</t>
  </si>
  <si>
    <t xml:space="preserve">Beyond The Beginning</t>
  </si>
  <si>
    <t xml:space="preserve">студийный концерт, записанный для какого-то голландского шоу</t>
  </si>
  <si>
    <t xml:space="preserve">Eric Clapton</t>
  </si>
  <si>
    <t xml:space="preserve">Crossroads</t>
  </si>
  <si>
    <t xml:space="preserve">An Evening With Fourplay v. 1&amp;2</t>
  </si>
  <si>
    <t xml:space="preserve">два концерта группы в одном и том же клубе.</t>
  </si>
  <si>
    <t xml:space="preserve">Genesis</t>
  </si>
  <si>
    <t xml:space="preserve">Live at Wembley Stadium</t>
  </si>
  <si>
    <t xml:space="preserve">2DVD</t>
  </si>
  <si>
    <t xml:space="preserve">25th Anniversary</t>
  </si>
  <si>
    <t xml:space="preserve">progressive folk</t>
  </si>
  <si>
    <t xml:space="preserve">фрагменты концертов. 25 летнему юбилею группы посвящается.</t>
  </si>
  <si>
    <t xml:space="preserve">Jimi Hendrix</t>
  </si>
  <si>
    <t xml:space="preserve">Plays Berkeley - 30.05.1970</t>
  </si>
  <si>
    <t xml:space="preserve">Видеоряд на половину состоит из концерта и записей студенческих волнений в Европе в конце 60х годов</t>
  </si>
  <si>
    <t xml:space="preserve">John McLaughlin, Paco de Lucia &amp; Larry Corryel</t>
  </si>
  <si>
    <t xml:space="preserve">Meeting Of The Spirits</t>
  </si>
  <si>
    <t xml:space="preserve">acoustic guitar</t>
  </si>
  <si>
    <t xml:space="preserve">один из концертов европейского турне супер-трио</t>
  </si>
  <si>
    <t xml:space="preserve">Deja VROOM</t>
  </si>
  <si>
    <t xml:space="preserve">куча всего. Концерт, интервью и т.д.</t>
  </si>
  <si>
    <t xml:space="preserve">2xDVD-9</t>
  </si>
  <si>
    <t xml:space="preserve">Live From Loreley</t>
  </si>
  <si>
    <t xml:space="preserve">Miles Electric: A Different Kind Of Blue</t>
  </si>
  <si>
    <t xml:space="preserve">cool jazz</t>
  </si>
  <si>
    <t xml:space="preserve">концертные записи с фестиваля "At The Isle Of Wight". куча интервью. все на английском</t>
  </si>
  <si>
    <t xml:space="preserve">smooth jazz / vocal</t>
  </si>
  <si>
    <t xml:space="preserve">Концерт, 2 клипа + кусок еще одного концерта</t>
  </si>
  <si>
    <t xml:space="preserve">DVD_9</t>
  </si>
  <si>
    <t xml:space="preserve">A Night In Vienna</t>
  </si>
  <si>
    <t xml:space="preserve">Pain Of Salvation &amp; The Orchestra Of Eternity</t>
  </si>
  <si>
    <t xml:space="preserve">Сие есть концептуальный альбом.</t>
  </si>
  <si>
    <t xml:space="preserve">Pulse</t>
  </si>
  <si>
    <t xml:space="preserve">Popa Chubby</t>
  </si>
  <si>
    <t xml:space="preserve">Big Man, Big Guitar Popa Chubby Live</t>
  </si>
  <si>
    <t xml:space="preserve">Prince</t>
  </si>
  <si>
    <t xml:space="preserve">The Hits Collection</t>
  </si>
  <si>
    <t xml:space="preserve">сборник клипов</t>
  </si>
  <si>
    <t xml:space="preserve">Roger Waters (Pink Floyd)</t>
  </si>
  <si>
    <t xml:space="preserve">The Wall - Berlin 90</t>
  </si>
  <si>
    <t xml:space="preserve">Пафосный большой концерт с кучей звезд</t>
  </si>
  <si>
    <t xml:space="preserve">Taj Mahal</t>
  </si>
  <si>
    <t xml:space="preserve">Live at Ronnie Scott's</t>
  </si>
  <si>
    <t xml:space="preserve">Live at Tilburg, Holland 12.11.2001</t>
  </si>
  <si>
    <t xml:space="preserve">Supershow</t>
  </si>
  <si>
    <t xml:space="preserve">Последний великий блюзовый джем 60х</t>
  </si>
  <si>
    <t xml:space="preserve">Acoustic</t>
  </si>
  <si>
    <t xml:space="preserve">Акустический концерт группы Yes</t>
  </si>
  <si>
    <t xml:space="preserve">30 лет. Опаленные Временем</t>
  </si>
  <si>
    <t xml:space="preserve">юбилейный концерт группы. Играли не только свои вещи :)</t>
  </si>
  <si>
    <t xml:space="preserve">Воскресение, Маргулис, Сапунов</t>
  </si>
  <si>
    <t xml:space="preserve">Научи Меня Жить</t>
  </si>
  <si>
    <t xml:space="preserve">Три концерта, зачем-то объединенных одним названием</t>
  </si>
  <si>
    <t xml:space="preserve">Кругосветка</t>
  </si>
  <si>
    <t xml:space="preserve">двухчасовой концерт + клип в качестве бонуса</t>
  </si>
  <si>
    <t xml:space="preserve">Live in Australia</t>
  </si>
  <si>
    <t xml:space="preserve">Garry Moore</t>
  </si>
  <si>
    <t xml:space="preserve">Live Blues | Ballads &amp; Blues</t>
  </si>
  <si>
    <t xml:space="preserve">Mother Earth Tour</t>
  </si>
  <si>
    <t xml:space="preserve">Dizzy Gillenspie</t>
  </si>
  <si>
    <t xml:space="preserve">Live in Montreal</t>
  </si>
  <si>
    <t xml:space="preserve">Duke Elington</t>
  </si>
  <si>
    <t xml:space="preserve">The Intimate Duke Elington</t>
  </si>
  <si>
    <t xml:space="preserve">Soulfully Live In The Sity Of Angels</t>
  </si>
  <si>
    <t xml:space="preserve">Herbie Hancock, Jack Dejonette, Pat Metheny, Dave Holland</t>
  </si>
  <si>
    <t xml:space="preserve">Live In Concert</t>
  </si>
  <si>
    <t xml:space="preserve">Plays the Orchestral Jethro Tul</t>
  </si>
  <si>
    <t xml:space="preserve">Living With The Past</t>
  </si>
  <si>
    <t xml:space="preserve">Nothing Is Easy: Live at the Isle of Wight 1970</t>
  </si>
  <si>
    <t xml:space="preserve">Music For Montserrat</t>
  </si>
  <si>
    <t xml:space="preserve">Jazz Baltica</t>
  </si>
  <si>
    <t xml:space="preserve">Live 3 Ways (Blue Note Collection)</t>
  </si>
  <si>
    <t xml:space="preserve">Al di Meola / Meola, Ponty, Clarke</t>
  </si>
  <si>
    <t xml:space="preserve">Montreux 1986, Montreux 1993 / Motreux 1994</t>
  </si>
</sst>
</file>

<file path=xl/styles.xml><?xml version="1.0" encoding="utf-8"?>
<styleSheet xmlns="http://schemas.openxmlformats.org/spreadsheetml/2006/main">
  <numFmts count="8">
    <numFmt numFmtId="164" formatCode="General"/>
    <numFmt numFmtId="165" formatCode="@"/>
    <numFmt numFmtId="166" formatCode="[$-409]m/d/yyyy"/>
    <numFmt numFmtId="167" formatCode="[$-409]h:mm:ss"/>
    <numFmt numFmtId="168" formatCode="dd\/mm\/yy;@"/>
    <numFmt numFmtId="169" formatCode="0.0"/>
    <numFmt numFmtId="170" formatCode="0"/>
    <numFmt numFmtId="171" formatCode="h\:mm\:ss;@"/>
  </numFmts>
  <fonts count="45">
    <font>
      <sz val="10"/>
      <name val="Arial"/>
      <family val="0"/>
      <charset val="204"/>
    </font>
    <font>
      <sz val="10"/>
      <name val="Arial"/>
      <family val="0"/>
    </font>
    <font>
      <sz val="10"/>
      <name val="Arial"/>
      <family val="0"/>
    </font>
    <font>
      <sz val="10"/>
      <name val="Arial"/>
      <family val="0"/>
    </font>
    <font>
      <sz val="10"/>
      <name val="Arial Cyr"/>
      <family val="0"/>
      <charset val="204"/>
    </font>
    <font>
      <sz val="10"/>
      <color rgb="FF000000"/>
      <name val="MS Sans Serif"/>
      <family val="0"/>
      <charset val="204"/>
    </font>
    <font>
      <sz val="9"/>
      <name val="Arial Cyr"/>
      <family val="2"/>
      <charset val="204"/>
    </font>
    <font>
      <sz val="10"/>
      <color rgb="FF3366FF"/>
      <name val="Arial Cyr"/>
      <family val="0"/>
      <charset val="204"/>
    </font>
    <font>
      <i val="true"/>
      <sz val="10"/>
      <name val="Arial Cyr"/>
      <family val="0"/>
      <charset val="204"/>
    </font>
    <font>
      <b val="true"/>
      <sz val="8"/>
      <color rgb="FF000000"/>
      <name val="Tahoma"/>
      <family val="0"/>
      <charset val="204"/>
    </font>
    <font>
      <sz val="8"/>
      <color rgb="FF000000"/>
      <name val="Tahoma"/>
      <family val="0"/>
      <charset val="204"/>
    </font>
    <font>
      <u val="single"/>
      <sz val="10"/>
      <color rgb="FF0000FF"/>
      <name val="Arial Cyr"/>
      <family val="0"/>
      <charset val="204"/>
    </font>
    <font>
      <b val="true"/>
      <sz val="10"/>
      <name val="Arial Cyr"/>
      <family val="0"/>
      <charset val="204"/>
    </font>
    <font>
      <b val="true"/>
      <i val="true"/>
      <sz val="10"/>
      <name val="Arial Cyr"/>
      <family val="0"/>
      <charset val="204"/>
    </font>
    <font>
      <b val="true"/>
      <i val="true"/>
      <sz val="10"/>
      <color rgb="FFFFCC99"/>
      <name val="Arial Cyr"/>
      <family val="0"/>
      <charset val="204"/>
    </font>
    <font>
      <b val="true"/>
      <i val="true"/>
      <sz val="10"/>
      <name val="Arial"/>
      <family val="2"/>
      <charset val="204"/>
    </font>
    <font>
      <i val="true"/>
      <sz val="10"/>
      <name val="Arial"/>
      <family val="2"/>
      <charset val="204"/>
    </font>
    <font>
      <sz val="8"/>
      <name val="Arial"/>
      <family val="2"/>
      <charset val="204"/>
    </font>
    <font>
      <b val="true"/>
      <sz val="8"/>
      <name val="Arial"/>
      <family val="2"/>
      <charset val="204"/>
    </font>
    <font>
      <b val="true"/>
      <sz val="10"/>
      <name val="Arial"/>
      <family val="0"/>
      <charset val="204"/>
    </font>
    <font>
      <sz val="10"/>
      <name val="Arial Cyr"/>
      <family val="2"/>
      <charset val="204"/>
    </font>
    <font>
      <i val="true"/>
      <sz val="10"/>
      <name val="Arial Cyr"/>
      <family val="2"/>
      <charset val="204"/>
    </font>
    <font>
      <b val="true"/>
      <sz val="10"/>
      <name val="Arial"/>
      <family val="2"/>
      <charset val="204"/>
    </font>
    <font>
      <sz val="10"/>
      <name val="Arial"/>
      <family val="2"/>
      <charset val="204"/>
    </font>
    <font>
      <sz val="10"/>
      <color rgb="FF000000"/>
      <name val="Century Gothic"/>
      <family val="2"/>
      <charset val="204"/>
    </font>
    <font>
      <sz val="10"/>
      <name val="Century Gothic"/>
      <family val="2"/>
      <charset val="204"/>
    </font>
    <font>
      <sz val="8"/>
      <name val="Arial"/>
      <family val="0"/>
    </font>
    <font>
      <b val="true"/>
      <i val="true"/>
      <sz val="10"/>
      <color rgb="FFFF0000"/>
      <name val="Arial Cyr"/>
      <family val="0"/>
      <charset val="204"/>
    </font>
    <font>
      <sz val="8"/>
      <color rgb="FF0000FF"/>
      <name val="Arial"/>
      <family val="0"/>
    </font>
    <font>
      <b val="true"/>
      <i val="true"/>
      <sz val="10"/>
      <name val="Arial Cyr"/>
      <family val="2"/>
      <charset val="204"/>
    </font>
    <font>
      <i val="true"/>
      <sz val="10"/>
      <color rgb="FFFF0000"/>
      <name val="Arial Cyr"/>
      <family val="0"/>
      <charset val="204"/>
    </font>
    <font>
      <sz val="8"/>
      <color rgb="FF000000"/>
      <name val="Tahoma"/>
      <family val="2"/>
      <charset val="204"/>
    </font>
    <font>
      <b val="true"/>
      <sz val="8"/>
      <color rgb="FF000000"/>
      <name val="Tahoma"/>
      <family val="0"/>
    </font>
    <font>
      <i val="true"/>
      <sz val="8"/>
      <name val="Arial"/>
      <family val="2"/>
      <charset val="204"/>
    </font>
    <font>
      <b val="true"/>
      <sz val="10"/>
      <color rgb="FFFF0000"/>
      <name val="Arial Cyr"/>
      <family val="0"/>
      <charset val="204"/>
    </font>
    <font>
      <b val="true"/>
      <i val="true"/>
      <sz val="8"/>
      <color rgb="FFFF0000"/>
      <name val="Arial"/>
      <family val="2"/>
      <charset val="204"/>
    </font>
    <font>
      <i val="true"/>
      <sz val="10"/>
      <color rgb="FF000000"/>
      <name val="Arial"/>
      <family val="2"/>
      <charset val="204"/>
    </font>
    <font>
      <b val="true"/>
      <sz val="8"/>
      <color rgb="FF000000"/>
      <name val="Tahoma"/>
      <family val="2"/>
      <charset val="204"/>
    </font>
    <font>
      <i val="true"/>
      <sz val="10"/>
      <color rgb="FF3366FF"/>
      <name val="Arial Cyr"/>
      <family val="0"/>
      <charset val="204"/>
    </font>
    <font>
      <sz val="10"/>
      <name val="Times New Roman"/>
      <family val="1"/>
      <charset val="204"/>
    </font>
    <font>
      <sz val="8"/>
      <name val="Arial Cyr"/>
      <family val="2"/>
      <charset val="204"/>
    </font>
    <font>
      <sz val="8"/>
      <name val="Arial Cyr"/>
      <family val="0"/>
      <charset val="204"/>
    </font>
    <font>
      <sz val="8"/>
      <color rgb="FF000000"/>
      <name val="Tahoma"/>
      <family val="2"/>
    </font>
    <font>
      <b val="true"/>
      <sz val="8"/>
      <color rgb="FF000000"/>
      <name val="Tahoma"/>
      <family val="2"/>
    </font>
    <font>
      <i val="true"/>
      <sz val="8"/>
      <color rgb="FF000000"/>
      <name val="Tahoma"/>
      <family val="2"/>
    </font>
  </fonts>
  <fills count="4">
    <fill>
      <patternFill patternType="none"/>
    </fill>
    <fill>
      <patternFill patternType="gray125"/>
    </fill>
    <fill>
      <patternFill patternType="solid">
        <fgColor rgb="FFC0C0C0"/>
        <bgColor rgb="FFCCCCFF"/>
      </patternFill>
    </fill>
    <fill>
      <patternFill patternType="solid">
        <fgColor rgb="FF000000"/>
        <bgColor rgb="FF0033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1" fillId="2" borderId="0" xfId="20" applyFont="true" applyBorder="true" applyAlignment="true" applyProtection="true">
      <alignment horizontal="general" vertical="bottom" textRotation="0" wrapText="tru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5"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bottom" textRotation="0" wrapText="false" indent="0" shrinkToFit="false"/>
      <protection locked="true" hidden="false"/>
    </xf>
    <xf numFmtId="165" fontId="14" fillId="3"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left" vertical="bottom" textRotation="0" wrapText="fals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left"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6" fontId="16" fillId="2" borderId="1"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5" fontId="17"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4" fontId="18" fillId="2" borderId="1" xfId="0" applyFont="tru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bottom" textRotation="0" wrapText="false" indent="0" shrinkToFit="false"/>
      <protection locked="true" hidden="false"/>
    </xf>
    <xf numFmtId="165" fontId="18" fillId="2" borderId="1" xfId="0" applyFont="true" applyBorder="true" applyAlignment="false" applyProtection="false">
      <alignment horizontal="general" vertical="bottom" textRotation="0" wrapText="false" indent="0" shrinkToFit="false"/>
      <protection locked="true" hidden="false"/>
    </xf>
    <xf numFmtId="166" fontId="13" fillId="2" borderId="1"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19" fillId="2" borderId="1" xfId="0" applyFont="true" applyBorder="tru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left" vertical="bottom" textRotation="0" wrapText="false" indent="0" shrinkToFit="false"/>
      <protection locked="true" hidden="false"/>
    </xf>
    <xf numFmtId="164" fontId="19" fillId="2" borderId="1" xfId="0" applyFont="true" applyBorder="true" applyAlignment="true" applyProtection="false">
      <alignment horizontal="center"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5" fontId="13" fillId="2" borderId="1" xfId="0" applyFont="true" applyBorder="true" applyAlignment="false" applyProtection="false">
      <alignment horizontal="general" vertical="bottom" textRotation="0" wrapText="false" indent="0" shrinkToFit="false"/>
      <protection locked="true" hidden="false"/>
    </xf>
    <xf numFmtId="165" fontId="17" fillId="2" borderId="1" xfId="0" applyFont="true" applyBorder="true" applyAlignment="true" applyProtection="false">
      <alignment horizontal="left" vertical="bottom" textRotation="0" wrapText="false" indent="0" shrinkToFit="false"/>
      <protection locked="true" hidden="false"/>
    </xf>
    <xf numFmtId="166" fontId="8" fillId="2" borderId="1" xfId="0" applyFont="true" applyBorder="true" applyAlignment="true" applyProtection="false">
      <alignment horizontal="left" vertical="bottom" textRotation="0" wrapText="false" indent="0" shrinkToFit="false"/>
      <protection locked="true" hidden="false"/>
    </xf>
    <xf numFmtId="164" fontId="20" fillId="2" borderId="1" xfId="0" applyFont="true" applyBorder="tru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left"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6" fontId="4"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7" fontId="16" fillId="2" borderId="1" xfId="0" applyFont="true" applyBorder="tru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left" vertical="bottom" textRotation="0" wrapText="false" indent="0" shrinkToFit="false"/>
      <protection locked="true" hidden="false"/>
    </xf>
    <xf numFmtId="164" fontId="21" fillId="2" borderId="1" xfId="0" applyFont="true" applyBorder="true" applyAlignment="true" applyProtection="false">
      <alignment horizontal="center" vertical="bottom" textRotation="0" wrapText="false" indent="0" shrinkToFit="false"/>
      <protection locked="true" hidden="false"/>
    </xf>
    <xf numFmtId="164" fontId="21"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22" fillId="2" borderId="1" xfId="0" applyFont="true" applyBorder="tru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left" vertical="bottom"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4" fontId="23" fillId="2" borderId="1" xfId="0" applyFont="true" applyBorder="true" applyAlignment="false" applyProtection="false">
      <alignment horizontal="general" vertical="bottom" textRotation="0" wrapText="false" indent="0" shrinkToFit="false"/>
      <protection locked="true" hidden="false"/>
    </xf>
    <xf numFmtId="164" fontId="13" fillId="2" borderId="1" xfId="22" applyFont="true" applyBorder="true" applyAlignment="true" applyProtection="false">
      <alignment horizontal="left"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left" vertical="bottom"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6" fontId="12" fillId="2" borderId="1" xfId="0" applyFont="true" applyBorder="true" applyAlignment="false" applyProtection="false">
      <alignment horizontal="general" vertical="bottom" textRotation="0" wrapText="false" indent="0" shrinkToFit="false"/>
      <protection locked="true" hidden="false"/>
    </xf>
    <xf numFmtId="167" fontId="16" fillId="2" borderId="2" xfId="0" applyFont="true" applyBorder="true" applyAlignment="false" applyProtection="false">
      <alignment horizontal="general" vertical="bottom" textRotation="0" wrapText="false" indent="0" shrinkToFit="false"/>
      <protection locked="true" hidden="false"/>
    </xf>
    <xf numFmtId="166" fontId="8" fillId="2" borderId="2" xfId="0" applyFont="true" applyBorder="true" applyAlignment="false" applyProtection="false">
      <alignment horizontal="general" vertical="bottom" textRotation="0" wrapText="false" indent="0" shrinkToFit="false"/>
      <protection locked="true" hidden="false"/>
    </xf>
    <xf numFmtId="166" fontId="13" fillId="2" borderId="2"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left" vertical="bottom" textRotation="0" wrapText="false" indent="0" shrinkToFit="false"/>
      <protection locked="true" hidden="false"/>
    </xf>
    <xf numFmtId="164" fontId="23" fillId="2" borderId="1" xfId="0" applyFont="true" applyBorder="true" applyAlignment="true" applyProtection="false">
      <alignment horizontal="center" vertical="bottom"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false" applyProtection="false">
      <alignment horizontal="general" vertical="bottom" textRotation="0" wrapText="false" indent="0" shrinkToFit="false"/>
      <protection locked="true" hidden="false"/>
    </xf>
    <xf numFmtId="164" fontId="25" fillId="2" borderId="1" xfId="0" applyFont="true" applyBorder="true" applyAlignment="true" applyProtection="false">
      <alignment horizontal="left" vertical="bottom" textRotation="0" wrapText="false" indent="0" shrinkToFit="false"/>
      <protection locked="true" hidden="false"/>
    </xf>
    <xf numFmtId="164" fontId="24" fillId="2" borderId="1" xfId="0" applyFont="true" applyBorder="true" applyAlignment="true" applyProtection="false">
      <alignment horizontal="center" vertical="bottom" textRotation="0" wrapText="false" indent="0" shrinkToFit="false"/>
      <protection locked="true" hidden="false"/>
    </xf>
    <xf numFmtId="166" fontId="8" fillId="2" borderId="3" xfId="0" applyFont="true" applyBorder="true" applyAlignment="false" applyProtection="false">
      <alignment horizontal="general" vertical="bottom" textRotation="0" wrapText="false" indent="0" shrinkToFit="false"/>
      <protection locked="true" hidden="false"/>
    </xf>
    <xf numFmtId="164" fontId="25" fillId="2" borderId="1" xfId="0" applyFont="true" applyBorder="true" applyAlignment="false" applyProtection="false">
      <alignment horizontal="general" vertical="bottom" textRotation="0" wrapText="false" indent="0" shrinkToFit="false"/>
      <protection locked="true" hidden="false"/>
    </xf>
    <xf numFmtId="164" fontId="25" fillId="2" borderId="1" xfId="0" applyFont="true" applyBorder="true" applyAlignment="true" applyProtection="false">
      <alignment horizontal="center" vertical="bottom" textRotation="0" wrapText="false" indent="0" shrinkToFit="false"/>
      <protection locked="true" hidden="false"/>
    </xf>
    <xf numFmtId="164" fontId="26" fillId="2" borderId="1" xfId="0" applyFont="true" applyBorder="true" applyAlignment="false" applyProtection="false">
      <alignment horizontal="general" vertical="bottom" textRotation="0" wrapText="false" indent="0" shrinkToFit="false"/>
      <protection locked="true" hidden="false"/>
    </xf>
    <xf numFmtId="164" fontId="26" fillId="2" borderId="1" xfId="0" applyFont="true" applyBorder="true" applyAlignment="true" applyProtection="false">
      <alignment horizontal="center" vertical="bottom" textRotation="0" wrapText="false" indent="0" shrinkToFit="false"/>
      <protection locked="true" hidden="false"/>
    </xf>
    <xf numFmtId="165" fontId="26" fillId="2" borderId="1" xfId="0" applyFont="true" applyBorder="true" applyAlignment="false" applyProtection="false">
      <alignment horizontal="general" vertical="bottom" textRotation="0" wrapText="false" indent="0" shrinkToFit="false"/>
      <protection locked="true" hidden="false"/>
    </xf>
    <xf numFmtId="168" fontId="8" fillId="2" borderId="1" xfId="0" applyFont="true" applyBorder="true" applyAlignment="true" applyProtection="false">
      <alignment horizontal="left" vertical="bottom" textRotation="0" wrapText="false" indent="0" shrinkToFit="false"/>
      <protection locked="true" hidden="false"/>
    </xf>
    <xf numFmtId="164" fontId="8" fillId="2" borderId="3" xfId="0" applyFont="true" applyBorder="true" applyAlignment="true" applyProtection="false">
      <alignment horizontal="left" vertical="bottom" textRotation="0" wrapText="false" indent="0" shrinkToFit="false"/>
      <protection locked="true" hidden="false"/>
    </xf>
    <xf numFmtId="168" fontId="8" fillId="2" borderId="3" xfId="0" applyFont="true" applyBorder="true" applyAlignment="true" applyProtection="false">
      <alignment horizontal="left" vertical="bottom" textRotation="0" wrapText="false" indent="0" shrinkToFit="false"/>
      <protection locked="true" hidden="false"/>
    </xf>
    <xf numFmtId="164" fontId="27" fillId="2" borderId="1" xfId="0" applyFont="true" applyBorder="tru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6" fontId="4" fillId="2" borderId="3" xfId="0" applyFont="true" applyBorder="true" applyAlignment="false" applyProtection="false">
      <alignment horizontal="general" vertical="bottom" textRotation="0" wrapText="false" indent="0" shrinkToFit="false"/>
      <protection locked="true" hidden="false"/>
    </xf>
    <xf numFmtId="164" fontId="20" fillId="2" borderId="1" xfId="23" applyFont="true" applyBorder="true" applyAlignment="true" applyProtection="false">
      <alignment horizontal="general" vertical="bottom" textRotation="0" wrapText="false" indent="0" shrinkToFit="false"/>
      <protection locked="true" hidden="false"/>
    </xf>
    <xf numFmtId="164" fontId="20" fillId="2" borderId="1" xfId="23" applyFont="true" applyBorder="true" applyAlignment="true" applyProtection="false">
      <alignment horizontal="left" vertical="bottom" textRotation="0" wrapText="false" indent="0" shrinkToFit="false"/>
      <protection locked="true" hidden="false"/>
    </xf>
    <xf numFmtId="164" fontId="20" fillId="2" borderId="1" xfId="23" applyFont="true" applyBorder="true" applyAlignment="true" applyProtection="false">
      <alignment horizontal="center" vertical="bottom" textRotation="0" wrapText="false" indent="0" shrinkToFit="false"/>
      <protection locked="true" hidden="false"/>
    </xf>
    <xf numFmtId="164" fontId="20" fillId="2" borderId="1" xfId="23" applyFont="true" applyBorder="true" applyAlignment="true" applyProtection="false">
      <alignment horizontal="center" vertical="bottom" textRotation="0" wrapText="false" indent="0" shrinkToFit="false"/>
      <protection locked="true" hidden="false"/>
    </xf>
    <xf numFmtId="164" fontId="28" fillId="2" borderId="1" xfId="20" applyFont="true" applyBorder="true" applyAlignment="true" applyProtection="true">
      <alignment horizontal="general" vertical="bottom" textRotation="0" wrapText="false" indent="0" shrinkToFit="false"/>
      <protection locked="true" hidden="false"/>
    </xf>
    <xf numFmtId="164" fontId="20" fillId="2" borderId="1" xfId="0" applyFont="true" applyBorder="true" applyAlignment="true" applyProtection="false">
      <alignment horizontal="right" vertical="bottom" textRotation="0" wrapText="false" indent="0" shrinkToFit="false"/>
      <protection locked="true" hidden="false"/>
    </xf>
    <xf numFmtId="164" fontId="29" fillId="2" borderId="1" xfId="22" applyFont="true" applyBorder="true" applyAlignment="true" applyProtection="false">
      <alignment horizontal="left" vertical="bottom" textRotation="0" wrapText="false" indent="0" shrinkToFit="false"/>
      <protection locked="true" hidden="false"/>
    </xf>
    <xf numFmtId="164" fontId="29" fillId="2" borderId="1" xfId="0" applyFont="true" applyBorder="true" applyAlignment="true" applyProtection="false">
      <alignment horizontal="left" vertical="bottom" textRotation="0" wrapText="false" indent="0" shrinkToFit="false"/>
      <protection locked="true" hidden="false"/>
    </xf>
    <xf numFmtId="164" fontId="29" fillId="2" borderId="1" xfId="0" applyFont="true" applyBorder="true" applyAlignment="true" applyProtection="false">
      <alignment horizontal="center" vertical="bottom" textRotation="0" wrapText="false" indent="0" shrinkToFit="false"/>
      <protection locked="true" hidden="false"/>
    </xf>
    <xf numFmtId="164" fontId="29" fillId="2"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5" fontId="1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15" fillId="2" borderId="1"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6" fontId="13" fillId="2" borderId="3"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30" fillId="2" borderId="1" xfId="0" applyFont="tru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left" vertical="bottom" textRotation="0" wrapText="false" indent="0" shrinkToFit="false"/>
      <protection locked="true" hidden="false"/>
    </xf>
    <xf numFmtId="165" fontId="20" fillId="2" borderId="1" xfId="0" applyFont="true" applyBorder="true" applyAlignment="tru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left"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5" fontId="16" fillId="2" borderId="1" xfId="0" applyFont="true" applyBorder="true" applyAlignment="true" applyProtection="false">
      <alignment horizontal="left" vertical="bottom" textRotation="0" wrapText="false" indent="0" shrinkToFit="false"/>
      <protection locked="true" hidden="false"/>
    </xf>
    <xf numFmtId="164" fontId="33" fillId="2" borderId="1" xfId="0" applyFont="true" applyBorder="true" applyAlignment="true" applyProtection="false">
      <alignment horizontal="left" vertical="center" textRotation="0" wrapText="false" indent="0" shrinkToFit="false"/>
      <protection locked="true" hidden="false"/>
    </xf>
    <xf numFmtId="164" fontId="21" fillId="2" borderId="1" xfId="22" applyFont="true" applyBorder="true" applyAlignment="true" applyProtection="false">
      <alignment horizontal="left" vertical="bottom" textRotation="0" wrapText="false" indent="0" shrinkToFit="false"/>
      <protection locked="true" hidden="false"/>
    </xf>
    <xf numFmtId="165" fontId="21" fillId="2" borderId="1" xfId="22" applyFont="true" applyBorder="true" applyAlignment="true" applyProtection="false">
      <alignment horizontal="left" vertical="bottom" textRotation="0" wrapText="false" indent="0" shrinkToFit="false"/>
      <protection locked="true" hidden="false"/>
    </xf>
    <xf numFmtId="164" fontId="21" fillId="2" borderId="1" xfId="22" applyFont="true" applyBorder="true" applyAlignment="true" applyProtection="false">
      <alignment horizontal="center" vertical="bottom" textRotation="0" wrapText="false" indent="0" shrinkToFit="false"/>
      <protection locked="true" hidden="false"/>
    </xf>
    <xf numFmtId="169" fontId="21" fillId="2" borderId="1" xfId="22" applyFont="true" applyBorder="true" applyAlignment="true" applyProtection="false">
      <alignment horizontal="center" vertical="bottom" textRotation="0" wrapText="false" indent="0" shrinkToFit="false"/>
      <protection locked="true" hidden="false"/>
    </xf>
    <xf numFmtId="165" fontId="16" fillId="2" borderId="1" xfId="0" applyFont="true" applyBorder="true" applyAlignment="false" applyProtection="false">
      <alignment horizontal="general" vertical="bottom" textRotation="0" wrapText="false" indent="0" shrinkToFit="false"/>
      <protection locked="true" hidden="false"/>
    </xf>
    <xf numFmtId="170" fontId="16"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general" vertical="bottom" textRotation="0" wrapText="false" indent="0" shrinkToFit="false"/>
      <protection locked="true" hidden="false"/>
    </xf>
    <xf numFmtId="165" fontId="16" fillId="2" borderId="1" xfId="0" applyFont="true" applyBorder="true" applyAlignment="tru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left"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5" fontId="20" fillId="2" borderId="1" xfId="0" applyFont="true" applyBorder="true" applyAlignment="true" applyProtection="false">
      <alignment horizontal="left" vertical="bottom" textRotation="0" wrapText="false" indent="0" shrinkToFit="false"/>
      <protection locked="true" hidden="false"/>
    </xf>
    <xf numFmtId="170" fontId="20" fillId="2" borderId="1" xfId="0" applyFont="true" applyBorder="true" applyAlignment="true" applyProtection="false">
      <alignment horizontal="center" vertical="bottom" textRotation="0" wrapText="false" indent="0" shrinkToFit="false"/>
      <protection locked="true" hidden="false"/>
    </xf>
    <xf numFmtId="170" fontId="20" fillId="2" borderId="1" xfId="21" applyFont="true" applyBorder="true" applyAlignment="true" applyProtection="false">
      <alignment horizontal="center" vertical="bottom" textRotation="0" wrapText="false" indent="0" shrinkToFit="false"/>
      <protection locked="true" hidden="false"/>
    </xf>
    <xf numFmtId="164" fontId="34" fillId="2" borderId="1"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35" fillId="2" borderId="1" xfId="0" applyFont="true" applyBorder="true" applyAlignment="false" applyProtection="false">
      <alignment horizontal="general" vertical="bottom" textRotation="0" wrapText="false" indent="0" shrinkToFit="false"/>
      <protection locked="true" hidden="false"/>
    </xf>
    <xf numFmtId="165" fontId="21" fillId="2" borderId="1" xfId="0" applyFont="true" applyBorder="true" applyAlignment="true" applyProtection="false">
      <alignment horizontal="left" vertical="bottom" textRotation="0" wrapText="false" indent="0" shrinkToFit="false"/>
      <protection locked="true" hidden="false"/>
    </xf>
    <xf numFmtId="164" fontId="21" fillId="2" borderId="1" xfId="0" applyFont="true" applyBorder="true" applyAlignment="true" applyProtection="false">
      <alignment horizontal="general" vertical="bottom" textRotation="0" wrapText="false" indent="0" shrinkToFit="false"/>
      <protection locked="true" hidden="false"/>
    </xf>
    <xf numFmtId="169" fontId="21" fillId="2" borderId="1" xfId="0" applyFont="true" applyBorder="true" applyAlignment="true" applyProtection="false">
      <alignment horizontal="center" vertical="bottom" textRotation="0" wrapText="false" indent="0" shrinkToFit="false"/>
      <protection locked="true" hidden="false"/>
    </xf>
    <xf numFmtId="165" fontId="20" fillId="2" borderId="1"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5" fontId="20" fillId="2" borderId="1" xfId="23" applyFont="true" applyBorder="true" applyAlignment="true" applyProtection="false">
      <alignment horizontal="general" vertical="bottom" textRotation="0" wrapText="false" indent="0" shrinkToFit="false"/>
      <protection locked="true" hidden="false"/>
    </xf>
    <xf numFmtId="164" fontId="33" fillId="2" borderId="1" xfId="0" applyFont="true" applyBorder="true" applyAlignment="false" applyProtection="false">
      <alignment horizontal="general" vertical="bottom" textRotation="0" wrapText="fals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5" fontId="20" fillId="2" borderId="1" xfId="22" applyFont="true" applyBorder="true" applyAlignment="true" applyProtection="false">
      <alignment horizontal="left" vertical="bottom" textRotation="0" wrapText="false" indent="0" shrinkToFit="false"/>
      <protection locked="true" hidden="false"/>
    </xf>
    <xf numFmtId="164" fontId="20" fillId="2" borderId="1" xfId="22" applyFont="true" applyBorder="true" applyAlignment="true" applyProtection="false">
      <alignment horizontal="center" vertical="bottom" textRotation="0" wrapText="false" indent="0" shrinkToFit="false"/>
      <protection locked="true" hidden="false"/>
    </xf>
    <xf numFmtId="164" fontId="36" fillId="2" borderId="1" xfId="0" applyFont="true" applyBorder="true" applyAlignment="true" applyProtection="false">
      <alignment horizontal="center" vertical="center" textRotation="0" wrapText="false" indent="0" shrinkToFit="false"/>
      <protection locked="true" hidden="false"/>
    </xf>
    <xf numFmtId="164" fontId="36" fillId="2" borderId="1" xfId="0" applyFont="true" applyBorder="true" applyAlignment="true" applyProtection="false">
      <alignment horizontal="general" vertical="bottom" textRotation="0" wrapText="false" indent="0" shrinkToFit="false"/>
      <protection locked="true" hidden="false"/>
    </xf>
    <xf numFmtId="164" fontId="36" fillId="2" borderId="1" xfId="0" applyFont="true" applyBorder="true" applyAlignment="true" applyProtection="false">
      <alignment horizontal="left" vertical="bottom" textRotation="0" wrapText="false" indent="0" shrinkToFit="false"/>
      <protection locked="true" hidden="false"/>
    </xf>
    <xf numFmtId="165" fontId="36" fillId="2" borderId="1" xfId="0" applyFont="true" applyBorder="true" applyAlignment="true" applyProtection="false">
      <alignment horizontal="general" vertical="bottom" textRotation="0" wrapText="false" indent="0" shrinkToFit="false"/>
      <protection locked="true" hidden="false"/>
    </xf>
    <xf numFmtId="164" fontId="36" fillId="2" borderId="1" xfId="0" applyFont="true" applyBorder="true" applyAlignment="false" applyProtection="false">
      <alignment horizontal="general" vertical="bottom" textRotation="0" wrapText="false" indent="0" shrinkToFit="false"/>
      <protection locked="true" hidden="false"/>
    </xf>
    <xf numFmtId="165" fontId="36" fillId="2" borderId="1"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71" fontId="8" fillId="2" borderId="1" xfId="0" applyFont="true" applyBorder="true" applyAlignment="false" applyProtection="false">
      <alignment horizontal="general" vertical="bottom" textRotation="0" wrapText="false" indent="0" shrinkToFit="false"/>
      <protection locked="true" hidden="false"/>
    </xf>
    <xf numFmtId="167" fontId="8" fillId="2" borderId="1" xfId="0" applyFont="true" applyBorder="true" applyAlignment="false" applyProtection="false">
      <alignment horizontal="general" vertical="bottom" textRotation="0" wrapText="false" indent="0" shrinkToFit="false"/>
      <protection locked="true" hidden="false"/>
    </xf>
    <xf numFmtId="164" fontId="38" fillId="2" borderId="1"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4" fontId="30" fillId="2" borderId="1" xfId="0" applyFont="true" applyBorder="true" applyAlignment="true" applyProtection="false">
      <alignment horizontal="center" vertical="center" textRotation="0" wrapText="false" indent="0" shrinkToFit="false"/>
      <protection locked="true" hidden="false"/>
    </xf>
    <xf numFmtId="164" fontId="27" fillId="2" borderId="1"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39" fillId="0"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38" fillId="2" borderId="1" xfId="0" applyFont="true" applyBorder="true" applyAlignment="true" applyProtection="false">
      <alignment horizontal="center" vertical="bottom" textRotation="0" wrapText="false" indent="0" shrinkToFit="false"/>
      <protection locked="true" hidden="false"/>
    </xf>
    <xf numFmtId="164" fontId="38" fillId="2" borderId="1" xfId="0" applyFont="true" applyBorder="true" applyAlignment="true" applyProtection="false">
      <alignment horizontal="left"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40" fillId="2" borderId="1" xfId="0" applyFont="true" applyBorder="true" applyAlignment="false" applyProtection="false">
      <alignment horizontal="general" vertical="bottom" textRotation="0" wrapText="false" indent="0" shrinkToFit="false"/>
      <protection locked="true" hidden="false"/>
    </xf>
    <xf numFmtId="164" fontId="41" fillId="2" borderId="1"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left"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Sheet2" xfId="21"/>
    <cellStyle name="Обычный_high_bitrate" xfId="22"/>
    <cellStyle name="Обычный_Лист1" xfId="23"/>
    <cellStyle name="*unknown*" xfId="20" builtinId="8"/>
  </cellStyles>
  <dxfs count="6">
    <dxf>
      <fill>
        <patternFill patternType="solid">
          <fgColor rgb="FF000000"/>
          <bgColor rgb="FFFFFFFF"/>
        </patternFill>
      </fill>
    </dxf>
    <dxf>
      <fill>
        <patternFill patternType="solid">
          <fgColor rgb="FFC0C0C0"/>
        </patternFill>
      </fill>
    </dxf>
    <dxf>
      <fill>
        <patternFill patternType="solid">
          <fgColor rgb="FFFFCC99"/>
        </patternFill>
      </fill>
    </dxf>
    <dxf>
      <fill>
        <patternFill patternType="solid">
          <fgColor rgb="00FFFFFF"/>
        </patternFill>
      </fill>
    </dxf>
    <dxf>
      <fill>
        <patternFill patternType="solid">
          <fgColor rgb="FFFF0000"/>
        </patternFill>
      </fill>
    </dxf>
    <dxf>
      <fill>
        <patternFill patternType="solid">
          <fgColor rgb="FF3366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mailto:deadyaga@googlemail.com%20ICQ%20UIN:%20296500323"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llmusic.com/cg/amg.dll?p=amg&amp;sql=11:l1u36j7h71u0%20" TargetMode="External"/><Relationship Id="rId3" Type="http://schemas.openxmlformats.org/officeDocument/2006/relationships/drawing" Target="../drawings/drawing1.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9.0546875" defaultRowHeight="12.75" zeroHeight="false" outlineLevelRow="0" outlineLevelCol="0"/>
  <cols>
    <col collapsed="false" customWidth="true" hidden="false" outlineLevel="0" max="1" min="1" style="1" width="37.99"/>
  </cols>
  <sheetData>
    <row r="1" customFormat="false" ht="12.75" hidden="false" customHeight="false" outlineLevel="0" collapsed="false">
      <c r="A1" s="1" t="s">
        <v>0</v>
      </c>
      <c r="B1" s="1"/>
    </row>
    <row r="2" customFormat="false" ht="12.75" hidden="false" customHeight="false" outlineLevel="0" collapsed="false">
      <c r="A2" s="1" t="s">
        <v>1</v>
      </c>
      <c r="B2" s="1"/>
    </row>
    <row r="3" customFormat="false" ht="12.75" hidden="false" customHeight="false" outlineLevel="0" collapsed="false">
      <c r="A3" s="1" t="s">
        <v>2</v>
      </c>
      <c r="B3" s="1"/>
    </row>
    <row r="4" customFormat="false" ht="12.75" hidden="false" customHeight="false" outlineLevel="0" collapsed="false">
      <c r="A4" s="1" t="s">
        <v>3</v>
      </c>
    </row>
    <row r="5" customFormat="false" ht="12.75" hidden="false" customHeight="false" outlineLevel="0" collapsed="false">
      <c r="A5" s="2" t="s">
        <v>4</v>
      </c>
      <c r="B5" s="2" t="s">
        <v>5</v>
      </c>
      <c r="C5" s="3"/>
      <c r="D5" s="3"/>
      <c r="E5" s="3" t="s">
        <v>6</v>
      </c>
      <c r="F5" s="3"/>
    </row>
    <row r="6" customFormat="false" ht="12.75" hidden="false" customHeight="false" outlineLevel="0" collapsed="false">
      <c r="A6" s="1" t="s">
        <v>7</v>
      </c>
    </row>
    <row r="7" customFormat="false" ht="12.75" hidden="false" customHeight="false" outlineLevel="0" collapsed="false">
      <c r="A7" s="1" t="s">
        <v>8</v>
      </c>
      <c r="B7" s="1"/>
    </row>
    <row r="8" customFormat="false" ht="12.75" hidden="false" customHeight="false" outlineLevel="0" collapsed="false">
      <c r="A8" s="4" t="s">
        <v>9</v>
      </c>
      <c r="B8" s="1"/>
      <c r="G8" s="5" t="s">
        <v>10</v>
      </c>
    </row>
    <row r="9" customFormat="false" ht="12.75" hidden="false" customHeight="false" outlineLevel="0" collapsed="false">
      <c r="A9" s="6" t="s">
        <v>11</v>
      </c>
      <c r="B9" s="1"/>
    </row>
    <row r="10" customFormat="false" ht="12.75" hidden="false" customHeight="false" outlineLevel="0" collapsed="false">
      <c r="A10" s="6" t="s">
        <v>12</v>
      </c>
    </row>
    <row r="11" customFormat="false" ht="12.75" hidden="false" customHeight="false" outlineLevel="0" collapsed="false">
      <c r="A11" s="6" t="s">
        <v>13</v>
      </c>
      <c r="B11" s="1"/>
    </row>
    <row r="12" customFormat="false" ht="12.75" hidden="false" customHeight="false" outlineLevel="0" collapsed="false">
      <c r="A12" s="6" t="s">
        <v>14</v>
      </c>
      <c r="B12" s="1"/>
    </row>
    <row r="13" customFormat="false" ht="12.75" hidden="false" customHeight="false" outlineLevel="0" collapsed="false">
      <c r="A13" s="6" t="s">
        <v>15</v>
      </c>
      <c r="B13" s="1"/>
    </row>
    <row r="14" customFormat="false" ht="12.75" hidden="false" customHeight="false" outlineLevel="0" collapsed="false">
      <c r="A14" s="6" t="s">
        <v>16</v>
      </c>
    </row>
    <row r="15" customFormat="false" ht="12.75" hidden="false" customHeight="false" outlineLevel="0" collapsed="false">
      <c r="A15" s="6" t="s">
        <v>17</v>
      </c>
    </row>
    <row r="16" customFormat="false" ht="12.75" hidden="false" customHeight="false" outlineLevel="0" collapsed="false">
      <c r="A16" s="6" t="s">
        <v>18</v>
      </c>
      <c r="B16" s="1"/>
    </row>
    <row r="17" customFormat="false" ht="12.75" hidden="false" customHeight="false" outlineLevel="0" collapsed="false">
      <c r="A17" s="6" t="s">
        <v>19</v>
      </c>
    </row>
    <row r="18" customFormat="false" ht="12.75" hidden="false" customHeight="false" outlineLevel="0" collapsed="false">
      <c r="A18" s="6" t="s">
        <v>20</v>
      </c>
      <c r="B18" s="1"/>
    </row>
    <row r="19" customFormat="false" ht="12.75" hidden="false" customHeight="false" outlineLevel="0" collapsed="false">
      <c r="A19" s="6" t="s">
        <v>21</v>
      </c>
    </row>
    <row r="20" customFormat="false" ht="12.75" hidden="false" customHeight="false" outlineLevel="0" collapsed="false">
      <c r="A20" s="6" t="s">
        <v>22</v>
      </c>
    </row>
    <row r="21" customFormat="false" ht="12.75" hidden="false" customHeight="false" outlineLevel="0" collapsed="false">
      <c r="A21" s="6" t="s">
        <v>23</v>
      </c>
    </row>
    <row r="22" customFormat="false" ht="12.75" hidden="false" customHeight="false" outlineLevel="0" collapsed="false">
      <c r="A22" s="6" t="s">
        <v>24</v>
      </c>
    </row>
    <row r="23" customFormat="false" ht="12.75" hidden="false" customHeight="false" outlineLevel="0" collapsed="false">
      <c r="A23" s="6" t="s">
        <v>25</v>
      </c>
    </row>
    <row r="24" customFormat="false" ht="12.75" hidden="false" customHeight="false" outlineLevel="0" collapsed="false">
      <c r="A24" s="6" t="s">
        <v>26</v>
      </c>
    </row>
    <row r="25" customFormat="false" ht="12.75" hidden="false" customHeight="false" outlineLevel="0" collapsed="false">
      <c r="A25" s="7" t="s">
        <v>27</v>
      </c>
    </row>
    <row r="26" customFormat="false" ht="12.75" hidden="false" customHeight="false" outlineLevel="0" collapsed="false">
      <c r="A26" s="7" t="s">
        <v>28</v>
      </c>
    </row>
    <row r="27" customFormat="false" ht="12.75" hidden="false" customHeight="false" outlineLevel="0" collapsed="false">
      <c r="A27" s="7" t="s">
        <v>29</v>
      </c>
    </row>
    <row r="28" customFormat="false" ht="12.75" hidden="false" customHeight="false" outlineLevel="0" collapsed="false">
      <c r="A28" s="7" t="s">
        <v>30</v>
      </c>
    </row>
    <row r="29" customFormat="false" ht="12.75" hidden="false" customHeight="false" outlineLevel="0" collapsed="false">
      <c r="A29" s="7" t="s">
        <v>31</v>
      </c>
    </row>
    <row r="30" customFormat="false" ht="12.75" hidden="false" customHeight="false" outlineLevel="0" collapsed="false">
      <c r="A30" s="7" t="s">
        <v>3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32" activeCellId="0" sqref="A32"/>
    </sheetView>
  </sheetViews>
  <sheetFormatPr defaultColWidth="9.13671875" defaultRowHeight="12.75" zeroHeight="false" outlineLevelRow="0" outlineLevelCol="0"/>
  <cols>
    <col collapsed="false" customWidth="true" hidden="false" outlineLevel="0" max="1" min="1" style="8" width="18.41"/>
    <col collapsed="false" customWidth="true" hidden="false" outlineLevel="0" max="2" min="2" style="8" width="39.28"/>
    <col collapsed="false" customWidth="true" hidden="false" outlineLevel="0" max="3" min="3" style="8" width="16.99"/>
    <col collapsed="false" customWidth="false" hidden="false" outlineLevel="0" max="257" min="4" style="8" width="9.14"/>
  </cols>
  <sheetData>
    <row r="1" customFormat="false" ht="25.5" hidden="false" customHeight="false" outlineLevel="0" collapsed="false">
      <c r="A1" s="8" t="s">
        <v>33</v>
      </c>
      <c r="B1" s="9" t="s">
        <v>34</v>
      </c>
    </row>
    <row r="2" customFormat="false" ht="12.75" hidden="false" customHeight="true" outlineLevel="0" collapsed="false"/>
    <row r="3" customFormat="false" ht="12.75" hidden="false" customHeight="true" outlineLevel="0" collapsed="false">
      <c r="A3" s="8" t="s">
        <v>35</v>
      </c>
    </row>
    <row r="4" customFormat="false" ht="12.75" hidden="false" customHeight="true" outlineLevel="0" collapsed="false">
      <c r="A4" s="8" t="s">
        <v>36</v>
      </c>
    </row>
    <row r="5" customFormat="false" ht="12.75" hidden="false" customHeight="true" outlineLevel="0" collapsed="false"/>
    <row r="6" customFormat="false" ht="12.75" hidden="false" customHeight="true" outlineLevel="0" collapsed="false"/>
    <row r="7" customFormat="false" ht="12.75" hidden="false" customHeight="false" outlineLevel="0" collapsed="false">
      <c r="A7" s="10" t="s">
        <v>37</v>
      </c>
    </row>
    <row r="9" customFormat="false" ht="12.75" hidden="false" customHeight="false" outlineLevel="0" collapsed="false">
      <c r="A9" s="10" t="s">
        <v>38</v>
      </c>
    </row>
    <row r="10" customFormat="false" ht="12.75" hidden="false" customHeight="false" outlineLevel="0" collapsed="false">
      <c r="A10" s="8" t="s">
        <v>39</v>
      </c>
    </row>
    <row r="11" customFormat="false" ht="12.75" hidden="false" customHeight="false" outlineLevel="0" collapsed="false">
      <c r="B11" s="8" t="s">
        <v>40</v>
      </c>
    </row>
    <row r="12" customFormat="false" ht="12.75" hidden="false" customHeight="false" outlineLevel="0" collapsed="false">
      <c r="A12" s="8" t="s">
        <v>41</v>
      </c>
    </row>
    <row r="13" customFormat="false" ht="12.75" hidden="false" customHeight="false" outlineLevel="0" collapsed="false">
      <c r="A13" s="8" t="s">
        <v>42</v>
      </c>
    </row>
    <row r="14" customFormat="false" ht="12.75" hidden="false" customHeight="false" outlineLevel="0" collapsed="false">
      <c r="B14" s="8" t="s">
        <v>43</v>
      </c>
    </row>
    <row r="15" customFormat="false" ht="12.75" hidden="false" customHeight="false" outlineLevel="0" collapsed="false">
      <c r="A15" s="8" t="s">
        <v>44</v>
      </c>
    </row>
    <row r="16" customFormat="false" ht="12.75" hidden="false" customHeight="false" outlineLevel="0" collapsed="false">
      <c r="A16" s="8" t="s">
        <v>42</v>
      </c>
    </row>
    <row r="17" customFormat="false" ht="12.75" hidden="false" customHeight="false" outlineLevel="0" collapsed="false">
      <c r="B17" s="8" t="s">
        <v>45</v>
      </c>
    </row>
    <row r="18" customFormat="false" ht="12.75" hidden="false" customHeight="false" outlineLevel="0" collapsed="false">
      <c r="B18" s="8" t="s">
        <v>46</v>
      </c>
    </row>
    <row r="19" customFormat="false" ht="12.75" hidden="false" customHeight="false" outlineLevel="0" collapsed="false">
      <c r="B19" s="8" t="s">
        <v>47</v>
      </c>
    </row>
    <row r="23" customFormat="false" ht="12.75" hidden="false" customHeight="false" outlineLevel="0" collapsed="false">
      <c r="A23" s="10" t="s">
        <v>48</v>
      </c>
    </row>
    <row r="24" customFormat="false" ht="12.75" hidden="false" customHeight="false" outlineLevel="0" collapsed="false">
      <c r="A24" s="8" t="s">
        <v>49</v>
      </c>
    </row>
    <row r="25" customFormat="false" ht="12.75" hidden="false" customHeight="true" outlineLevel="0" collapsed="false"/>
    <row r="26" customFormat="false" ht="12.75" hidden="false" customHeight="true" outlineLevel="0" collapsed="false">
      <c r="A26" s="8" t="s">
        <v>50</v>
      </c>
    </row>
    <row r="28" customFormat="false" ht="12.75" hidden="false" customHeight="false" outlineLevel="0" collapsed="false">
      <c r="A28" s="10" t="s">
        <v>51</v>
      </c>
    </row>
    <row r="29" customFormat="false" ht="12.75" hidden="false" customHeight="false" outlineLevel="0" collapsed="false">
      <c r="A29" s="8" t="s">
        <v>52</v>
      </c>
    </row>
    <row r="31" customFormat="false" ht="12.75" hidden="false" customHeight="false" outlineLevel="0" collapsed="false">
      <c r="A31" s="10" t="s">
        <v>53</v>
      </c>
    </row>
    <row r="32" customFormat="false" ht="12.75" hidden="false" customHeight="false" outlineLevel="0" collapsed="false">
      <c r="A32" s="8" t="s">
        <v>54</v>
      </c>
    </row>
    <row r="33" customFormat="false" ht="12.75" hidden="false" customHeight="false" outlineLevel="0" collapsed="false">
      <c r="A33" s="8" t="s">
        <v>55</v>
      </c>
    </row>
    <row r="35" customFormat="false" ht="12.75" hidden="false" customHeight="false" outlineLevel="0" collapsed="false">
      <c r="A35" s="8" t="s">
        <v>56</v>
      </c>
    </row>
  </sheetData>
  <hyperlinks>
    <hyperlink ref="B1" r:id="rId1" display="deadyaga@googlemail.com &#10;ICQ UIN: 296500323"/>
  </hyperlink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32" activePane="bottomLeft" state="frozen"/>
      <selection pane="topLeft" activeCell="A1" activeCellId="0" sqref="A1"/>
      <selection pane="bottomLeft" activeCell="C304" activeCellId="0" sqref="C304"/>
    </sheetView>
  </sheetViews>
  <sheetFormatPr defaultColWidth="9.13671875" defaultRowHeight="12.75" zeroHeight="false" outlineLevelRow="0" outlineLevelCol="0"/>
  <cols>
    <col collapsed="false" customWidth="true" hidden="false" outlineLevel="0" max="1" min="1" style="11" width="29.71"/>
    <col collapsed="false" customWidth="true" hidden="false" outlineLevel="0" max="2" min="2" style="11" width="20.28"/>
    <col collapsed="false" customWidth="true" hidden="false" outlineLevel="0" max="3" min="3" style="11" width="5.99"/>
    <col collapsed="false" customWidth="true" hidden="false" outlineLevel="0" max="4" min="4" style="12" width="28.99"/>
    <col collapsed="false" customWidth="true" hidden="false" outlineLevel="0" max="5" min="5" style="11" width="15.13"/>
    <col collapsed="false" customWidth="true" hidden="false" outlineLevel="0" max="6" min="6" style="11" width="6.56"/>
    <col collapsed="false" customWidth="true" hidden="false" outlineLevel="0" max="7" min="7" style="11" width="5.99"/>
    <col collapsed="false" customWidth="true" hidden="false" outlineLevel="0" max="8" min="8" style="11" width="8.7"/>
    <col collapsed="false" customWidth="true" hidden="false" outlineLevel="0" max="9" min="9" style="11" width="10.99"/>
    <col collapsed="false" customWidth="true" hidden="false" outlineLevel="0" max="10" min="10" style="11" width="13.14"/>
    <col collapsed="false" customWidth="false" hidden="false" outlineLevel="0" max="257" min="11" style="11" width="9.14"/>
  </cols>
  <sheetData>
    <row r="1" customFormat="false" ht="12.75" hidden="false" customHeight="false" outlineLevel="0" collapsed="false">
      <c r="A1" s="11" t="s">
        <v>57</v>
      </c>
      <c r="C1" s="13"/>
    </row>
    <row r="2" customFormat="false" ht="12.75" hidden="false" customHeight="false" outlineLevel="0" collapsed="false">
      <c r="A2" s="11" t="s">
        <v>58</v>
      </c>
      <c r="C2" s="13"/>
    </row>
    <row r="3" customFormat="false" ht="12.75" hidden="false" customHeight="false" outlineLevel="0" collapsed="false">
      <c r="A3" s="14" t="s">
        <v>59</v>
      </c>
      <c r="C3" s="13"/>
    </row>
    <row r="4" customFormat="false" ht="12.75" hidden="false" customHeight="false" outlineLevel="0" collapsed="false">
      <c r="A4" s="15" t="s">
        <v>60</v>
      </c>
      <c r="B4" s="15" t="s">
        <v>61</v>
      </c>
      <c r="C4" s="16" t="s">
        <v>62</v>
      </c>
      <c r="D4" s="17" t="s">
        <v>63</v>
      </c>
      <c r="E4" s="15" t="s">
        <v>64</v>
      </c>
      <c r="F4" s="16"/>
      <c r="G4" s="16" t="s">
        <v>65</v>
      </c>
      <c r="H4" s="16" t="s">
        <v>66</v>
      </c>
      <c r="I4" s="16" t="s">
        <v>67</v>
      </c>
      <c r="J4" s="16" t="s">
        <v>68</v>
      </c>
    </row>
    <row r="5" customFormat="false" ht="12.75" hidden="false" customHeight="false" outlineLevel="0" collapsed="false">
      <c r="A5" s="11" t="s">
        <v>69</v>
      </c>
      <c r="B5" s="11" t="s">
        <v>70</v>
      </c>
      <c r="C5" s="11" t="n">
        <v>1999</v>
      </c>
      <c r="D5" s="11" t="s">
        <v>71</v>
      </c>
      <c r="F5" s="11" t="s">
        <v>72</v>
      </c>
      <c r="G5" s="11" t="n">
        <v>408</v>
      </c>
      <c r="I5" s="18" t="n">
        <v>38903</v>
      </c>
      <c r="J5" s="11" t="s">
        <v>73</v>
      </c>
    </row>
    <row r="6" customFormat="false" ht="12.75" hidden="false" customHeight="false" outlineLevel="0" collapsed="false">
      <c r="A6" s="19" t="s">
        <v>69</v>
      </c>
      <c r="B6" s="20" t="s">
        <v>74</v>
      </c>
      <c r="C6" s="21" t="n">
        <v>2004</v>
      </c>
      <c r="D6" s="19" t="s">
        <v>75</v>
      </c>
      <c r="E6" s="21"/>
      <c r="F6" s="19" t="s">
        <v>76</v>
      </c>
      <c r="G6" s="19" t="n">
        <v>429</v>
      </c>
      <c r="H6" s="19" t="s">
        <v>77</v>
      </c>
      <c r="I6" s="19"/>
      <c r="J6" s="11" t="s">
        <v>78</v>
      </c>
    </row>
    <row r="7" customFormat="false" ht="12.75" hidden="false" customHeight="false" outlineLevel="0" collapsed="false">
      <c r="A7" s="11" t="s">
        <v>79</v>
      </c>
      <c r="B7" s="11" t="s">
        <v>70</v>
      </c>
      <c r="C7" s="11" t="n">
        <v>1999</v>
      </c>
      <c r="D7" s="11" t="s">
        <v>80</v>
      </c>
      <c r="F7" s="11" t="s">
        <v>76</v>
      </c>
      <c r="G7" s="11" t="n">
        <v>423</v>
      </c>
      <c r="H7" s="11" t="s">
        <v>81</v>
      </c>
      <c r="I7" s="18" t="n">
        <v>38953</v>
      </c>
      <c r="J7" s="11" t="s">
        <v>82</v>
      </c>
    </row>
    <row r="8" customFormat="false" ht="12.75" hidden="false" customHeight="false" outlineLevel="0" collapsed="false">
      <c r="A8" s="11" t="s">
        <v>79</v>
      </c>
      <c r="B8" s="11" t="s">
        <v>70</v>
      </c>
      <c r="C8" s="11" t="n">
        <v>2001</v>
      </c>
      <c r="D8" s="11" t="s">
        <v>83</v>
      </c>
      <c r="F8" s="11" t="s">
        <v>76</v>
      </c>
      <c r="G8" s="11" t="n">
        <v>420</v>
      </c>
      <c r="H8" s="11" t="s">
        <v>81</v>
      </c>
      <c r="I8" s="18" t="n">
        <v>38953</v>
      </c>
      <c r="J8" s="11" t="s">
        <v>82</v>
      </c>
    </row>
    <row r="9" customFormat="false" ht="12.75" hidden="false" customHeight="false" outlineLevel="0" collapsed="false">
      <c r="A9" s="19" t="s">
        <v>84</v>
      </c>
      <c r="B9" s="20" t="s">
        <v>85</v>
      </c>
      <c r="C9" s="21" t="n">
        <v>2003</v>
      </c>
      <c r="D9" s="19" t="s">
        <v>86</v>
      </c>
      <c r="E9" s="21"/>
      <c r="F9" s="19" t="s">
        <v>76</v>
      </c>
      <c r="G9" s="19" t="n">
        <v>449.1</v>
      </c>
      <c r="H9" s="19" t="s">
        <v>87</v>
      </c>
      <c r="I9" s="19"/>
      <c r="J9" s="11" t="s">
        <v>78</v>
      </c>
    </row>
    <row r="10" customFormat="false" ht="12.75" hidden="false" customHeight="false" outlineLevel="0" collapsed="false">
      <c r="A10" s="22" t="s">
        <v>88</v>
      </c>
      <c r="B10" s="23" t="s">
        <v>89</v>
      </c>
      <c r="C10" s="24" t="n">
        <v>1990</v>
      </c>
      <c r="D10" s="22" t="s">
        <v>90</v>
      </c>
      <c r="E10" s="22"/>
      <c r="F10" s="22" t="s">
        <v>76</v>
      </c>
      <c r="G10" s="24" t="n">
        <v>210</v>
      </c>
      <c r="H10" s="22" t="s">
        <v>91</v>
      </c>
      <c r="I10" s="25" t="n">
        <v>38782</v>
      </c>
      <c r="J10" s="11" t="s">
        <v>78</v>
      </c>
    </row>
    <row r="11" customFormat="false" ht="12.75" hidden="false" customHeight="false" outlineLevel="0" collapsed="false">
      <c r="A11" s="22" t="s">
        <v>88</v>
      </c>
      <c r="B11" s="23" t="s">
        <v>89</v>
      </c>
      <c r="C11" s="24" t="n">
        <v>1992</v>
      </c>
      <c r="D11" s="22" t="s">
        <v>92</v>
      </c>
      <c r="E11" s="22"/>
      <c r="F11" s="22" t="s">
        <v>76</v>
      </c>
      <c r="G11" s="24" t="n">
        <v>357</v>
      </c>
      <c r="H11" s="22" t="s">
        <v>91</v>
      </c>
      <c r="I11" s="25" t="n">
        <v>38782</v>
      </c>
      <c r="J11" s="11" t="s">
        <v>78</v>
      </c>
    </row>
    <row r="12" customFormat="false" ht="12.75" hidden="false" customHeight="false" outlineLevel="0" collapsed="false">
      <c r="A12" s="11" t="s">
        <v>88</v>
      </c>
      <c r="B12" s="11" t="s">
        <v>93</v>
      </c>
      <c r="D12" s="12" t="n">
        <v>6</v>
      </c>
      <c r="F12" s="11" t="s">
        <v>76</v>
      </c>
      <c r="G12" s="11" t="n">
        <v>459.1</v>
      </c>
      <c r="H12" s="11" t="s">
        <v>94</v>
      </c>
      <c r="I12" s="18" t="n">
        <v>39005</v>
      </c>
      <c r="J12" s="11" t="s">
        <v>82</v>
      </c>
    </row>
    <row r="13" customFormat="false" ht="12.75" hidden="false" customHeight="false" outlineLevel="0" collapsed="false">
      <c r="A13" s="11" t="s">
        <v>95</v>
      </c>
      <c r="B13" s="11" t="s">
        <v>96</v>
      </c>
      <c r="C13" s="11" t="n">
        <v>2005</v>
      </c>
      <c r="D13" s="11" t="s">
        <v>97</v>
      </c>
      <c r="F13" s="11" t="s">
        <v>76</v>
      </c>
      <c r="G13" s="11" t="n">
        <v>368.6</v>
      </c>
      <c r="H13" s="11" t="s">
        <v>98</v>
      </c>
      <c r="I13" s="18" t="n">
        <v>38997</v>
      </c>
      <c r="J13" s="11" t="s">
        <v>99</v>
      </c>
    </row>
    <row r="14" customFormat="false" ht="12.75" hidden="false" customHeight="false" outlineLevel="0" collapsed="false">
      <c r="A14" s="26" t="s">
        <v>24</v>
      </c>
      <c r="B14" s="26" t="s">
        <v>100</v>
      </c>
      <c r="C14" s="27" t="n">
        <v>1994</v>
      </c>
      <c r="D14" s="28" t="s">
        <v>101</v>
      </c>
      <c r="F14" s="11" t="s">
        <v>76</v>
      </c>
      <c r="G14" s="11" t="n">
        <v>313.5</v>
      </c>
      <c r="H14" s="11" t="s">
        <v>102</v>
      </c>
      <c r="I14" s="18" t="n">
        <v>39000</v>
      </c>
      <c r="J14" s="11" t="s">
        <v>82</v>
      </c>
    </row>
    <row r="15" customFormat="false" ht="12.75" hidden="false" customHeight="false" outlineLevel="0" collapsed="false">
      <c r="A15" s="11" t="s">
        <v>24</v>
      </c>
      <c r="B15" s="11" t="s">
        <v>103</v>
      </c>
      <c r="C15" s="11" t="n">
        <v>1996</v>
      </c>
      <c r="D15" s="11" t="s">
        <v>104</v>
      </c>
      <c r="F15" s="11" t="s">
        <v>76</v>
      </c>
      <c r="G15" s="11" t="n">
        <v>335.8</v>
      </c>
      <c r="H15" s="11" t="s">
        <v>105</v>
      </c>
      <c r="I15" s="18" t="n">
        <v>38963</v>
      </c>
      <c r="J15" s="11" t="s">
        <v>78</v>
      </c>
    </row>
    <row r="16" customFormat="false" ht="12.75" hidden="false" customHeight="false" outlineLevel="0" collapsed="false">
      <c r="A16" s="26" t="s">
        <v>24</v>
      </c>
      <c r="B16" s="26" t="s">
        <v>100</v>
      </c>
      <c r="C16" s="27" t="n">
        <v>1996</v>
      </c>
      <c r="D16" s="28" t="s">
        <v>106</v>
      </c>
      <c r="F16" s="11" t="s">
        <v>76</v>
      </c>
      <c r="G16" s="11" t="n">
        <v>402.4</v>
      </c>
      <c r="H16" s="11" t="s">
        <v>107</v>
      </c>
      <c r="I16" s="18" t="n">
        <v>39000</v>
      </c>
      <c r="J16" s="11" t="s">
        <v>82</v>
      </c>
    </row>
    <row r="17" customFormat="false" ht="12.75" hidden="false" customHeight="false" outlineLevel="0" collapsed="false">
      <c r="A17" s="11" t="s">
        <v>24</v>
      </c>
      <c r="B17" s="11" t="s">
        <v>103</v>
      </c>
      <c r="C17" s="11" t="n">
        <v>2000</v>
      </c>
      <c r="D17" s="11" t="s">
        <v>108</v>
      </c>
      <c r="F17" s="11" t="s">
        <v>76</v>
      </c>
      <c r="G17" s="11" t="n">
        <v>381.5</v>
      </c>
      <c r="H17" s="11" t="s">
        <v>105</v>
      </c>
      <c r="I17" s="18" t="n">
        <v>38963</v>
      </c>
      <c r="J17" s="11" t="s">
        <v>78</v>
      </c>
    </row>
    <row r="18" customFormat="false" ht="12.75" hidden="false" customHeight="false" outlineLevel="0" collapsed="false">
      <c r="A18" s="11" t="s">
        <v>109</v>
      </c>
      <c r="B18" s="11" t="s">
        <v>103</v>
      </c>
      <c r="C18" s="11" t="n">
        <v>1988</v>
      </c>
      <c r="D18" s="12" t="s">
        <v>110</v>
      </c>
      <c r="F18" s="11" t="s">
        <v>76</v>
      </c>
      <c r="G18" s="11" t="n">
        <v>423.6</v>
      </c>
      <c r="H18" s="11" t="s">
        <v>111</v>
      </c>
      <c r="I18" s="18" t="n">
        <v>39005</v>
      </c>
      <c r="J18" s="11" t="s">
        <v>78</v>
      </c>
    </row>
    <row r="19" customFormat="false" ht="12.75" hidden="false" customHeight="false" outlineLevel="0" collapsed="false">
      <c r="A19" s="19" t="s">
        <v>112</v>
      </c>
      <c r="B19" s="20" t="s">
        <v>113</v>
      </c>
      <c r="C19" s="21" t="n">
        <v>2005</v>
      </c>
      <c r="D19" s="19" t="s">
        <v>114</v>
      </c>
      <c r="E19" s="21"/>
      <c r="F19" s="19" t="s">
        <v>76</v>
      </c>
      <c r="G19" s="19" t="n">
        <v>342.4</v>
      </c>
      <c r="H19" s="19" t="s">
        <v>115</v>
      </c>
      <c r="I19" s="19"/>
      <c r="J19" s="11" t="s">
        <v>82</v>
      </c>
    </row>
    <row r="20" customFormat="false" ht="12.75" hidden="false" customHeight="false" outlineLevel="0" collapsed="false">
      <c r="A20" s="11" t="s">
        <v>116</v>
      </c>
      <c r="B20" s="11" t="s">
        <v>117</v>
      </c>
      <c r="C20" s="11" t="n">
        <v>1981</v>
      </c>
      <c r="D20" s="12" t="s">
        <v>118</v>
      </c>
      <c r="F20" s="11" t="s">
        <v>76</v>
      </c>
      <c r="G20" s="11" t="n">
        <v>211</v>
      </c>
      <c r="H20" s="11" t="s">
        <v>94</v>
      </c>
      <c r="I20" s="18" t="n">
        <v>39005</v>
      </c>
      <c r="J20" s="11" t="s">
        <v>82</v>
      </c>
    </row>
    <row r="21" customFormat="false" ht="12.75" hidden="false" customHeight="false" outlineLevel="0" collapsed="false">
      <c r="A21" s="22" t="s">
        <v>119</v>
      </c>
      <c r="B21" s="23" t="s">
        <v>120</v>
      </c>
      <c r="C21" s="24" t="n">
        <v>1993</v>
      </c>
      <c r="D21" s="22" t="s">
        <v>121</v>
      </c>
      <c r="E21" s="22"/>
      <c r="F21" s="22" t="s">
        <v>76</v>
      </c>
      <c r="G21" s="24" t="n">
        <v>285</v>
      </c>
      <c r="H21" s="22" t="s">
        <v>91</v>
      </c>
      <c r="I21" s="25" t="n">
        <v>38782</v>
      </c>
      <c r="J21" s="11" t="s">
        <v>78</v>
      </c>
    </row>
    <row r="22" customFormat="false" ht="12.75" hidden="false" customHeight="false" outlineLevel="0" collapsed="false">
      <c r="A22" s="22" t="s">
        <v>119</v>
      </c>
      <c r="B22" s="23" t="s">
        <v>120</v>
      </c>
      <c r="C22" s="24" t="n">
        <v>1995</v>
      </c>
      <c r="D22" s="22" t="s">
        <v>122</v>
      </c>
      <c r="E22" s="22"/>
      <c r="F22" s="22" t="s">
        <v>76</v>
      </c>
      <c r="G22" s="24" t="n">
        <v>286</v>
      </c>
      <c r="H22" s="22" t="s">
        <v>91</v>
      </c>
      <c r="I22" s="25" t="n">
        <v>38782</v>
      </c>
      <c r="J22" s="29" t="s">
        <v>78</v>
      </c>
    </row>
    <row r="23" customFormat="false" ht="12.75" hidden="false" customHeight="false" outlineLevel="0" collapsed="false">
      <c r="A23" s="22" t="s">
        <v>119</v>
      </c>
      <c r="B23" s="23" t="s">
        <v>120</v>
      </c>
      <c r="C23" s="24" t="n">
        <v>2003</v>
      </c>
      <c r="D23" s="22" t="s">
        <v>123</v>
      </c>
      <c r="E23" s="22"/>
      <c r="F23" s="22" t="s">
        <v>76</v>
      </c>
      <c r="G23" s="24" t="n">
        <v>317</v>
      </c>
      <c r="H23" s="22" t="s">
        <v>91</v>
      </c>
      <c r="I23" s="25" t="n">
        <v>38782</v>
      </c>
      <c r="J23" s="11" t="s">
        <v>78</v>
      </c>
    </row>
    <row r="24" customFormat="false" ht="12.75" hidden="false" customHeight="false" outlineLevel="0" collapsed="false">
      <c r="A24" s="22" t="s">
        <v>124</v>
      </c>
      <c r="B24" s="23" t="s">
        <v>93</v>
      </c>
      <c r="C24" s="24" t="n">
        <v>1973</v>
      </c>
      <c r="D24" s="23" t="s">
        <v>125</v>
      </c>
      <c r="E24" s="22"/>
      <c r="F24" s="22" t="s">
        <v>76</v>
      </c>
      <c r="G24" s="24" t="n">
        <v>176</v>
      </c>
      <c r="H24" s="22" t="s">
        <v>91</v>
      </c>
      <c r="I24" s="25" t="n">
        <v>38782</v>
      </c>
      <c r="J24" s="29" t="s">
        <v>78</v>
      </c>
    </row>
    <row r="25" customFormat="false" ht="12.75" hidden="false" customHeight="false" outlineLevel="0" collapsed="false">
      <c r="A25" s="30" t="s">
        <v>126</v>
      </c>
      <c r="B25" s="30" t="s">
        <v>127</v>
      </c>
      <c r="C25" s="31" t="n">
        <v>2005</v>
      </c>
      <c r="D25" s="32" t="s">
        <v>128</v>
      </c>
      <c r="E25" s="14"/>
      <c r="F25" s="14" t="s">
        <v>76</v>
      </c>
      <c r="G25" s="14" t="n">
        <v>269.1</v>
      </c>
      <c r="H25" s="14" t="s">
        <v>107</v>
      </c>
      <c r="I25" s="33" t="n">
        <v>39000</v>
      </c>
      <c r="J25" s="14" t="s">
        <v>82</v>
      </c>
    </row>
    <row r="26" customFormat="false" ht="12.75" hidden="false" customHeight="false" outlineLevel="0" collapsed="false">
      <c r="A26" s="11" t="s">
        <v>129</v>
      </c>
      <c r="B26" s="11" t="s">
        <v>130</v>
      </c>
      <c r="C26" s="11" t="n">
        <v>2006</v>
      </c>
      <c r="D26" s="12" t="s">
        <v>131</v>
      </c>
      <c r="F26" s="11" t="s">
        <v>76</v>
      </c>
      <c r="G26" s="11" t="n">
        <v>269.3</v>
      </c>
      <c r="H26" s="11" t="s">
        <v>77</v>
      </c>
      <c r="I26" s="18" t="n">
        <v>39000</v>
      </c>
      <c r="J26" s="11" t="s">
        <v>82</v>
      </c>
    </row>
    <row r="27" customFormat="false" ht="12.75" hidden="false" customHeight="false" outlineLevel="0" collapsed="false">
      <c r="A27" s="11" t="s">
        <v>132</v>
      </c>
      <c r="C27" s="11" t="n">
        <v>1972</v>
      </c>
      <c r="D27" s="12" t="n">
        <v>666</v>
      </c>
      <c r="F27" s="11" t="s">
        <v>76</v>
      </c>
      <c r="G27" s="11" t="n">
        <v>465.5</v>
      </c>
      <c r="H27" s="11" t="s">
        <v>94</v>
      </c>
      <c r="I27" s="18" t="n">
        <v>39005</v>
      </c>
      <c r="J27" s="11" t="s">
        <v>82</v>
      </c>
    </row>
    <row r="28" customFormat="false" ht="12.75" hidden="false" customHeight="false" outlineLevel="0" collapsed="false">
      <c r="A28" s="11" t="s">
        <v>132</v>
      </c>
      <c r="C28" s="11" t="s">
        <v>133</v>
      </c>
      <c r="D28" s="12" t="s">
        <v>134</v>
      </c>
      <c r="F28" s="11" t="s">
        <v>76</v>
      </c>
      <c r="G28" s="11" t="n">
        <v>446.3</v>
      </c>
      <c r="H28" s="34" t="s">
        <v>94</v>
      </c>
      <c r="I28" s="18" t="n">
        <v>39005</v>
      </c>
      <c r="J28" s="11" t="s">
        <v>82</v>
      </c>
    </row>
    <row r="29" customFormat="false" ht="12.75" hidden="false" customHeight="false" outlineLevel="0" collapsed="false">
      <c r="A29" s="26" t="s">
        <v>135</v>
      </c>
      <c r="B29" s="26" t="s">
        <v>136</v>
      </c>
      <c r="C29" s="27" t="n">
        <v>2000</v>
      </c>
      <c r="D29" s="28" t="s">
        <v>137</v>
      </c>
      <c r="F29" s="11" t="s">
        <v>76</v>
      </c>
      <c r="G29" s="11" t="n">
        <v>286.5</v>
      </c>
      <c r="H29" s="11" t="s">
        <v>107</v>
      </c>
      <c r="I29" s="18" t="n">
        <v>39000</v>
      </c>
      <c r="J29" s="11" t="s">
        <v>82</v>
      </c>
    </row>
    <row r="30" customFormat="false" ht="12.75" hidden="false" customHeight="false" outlineLevel="0" collapsed="false">
      <c r="A30" s="26" t="s">
        <v>138</v>
      </c>
      <c r="B30" s="26" t="s">
        <v>139</v>
      </c>
      <c r="C30" s="27" t="n">
        <v>1970</v>
      </c>
      <c r="D30" s="28" t="s">
        <v>138</v>
      </c>
      <c r="F30" s="11" t="s">
        <v>76</v>
      </c>
      <c r="G30" s="11" t="n">
        <v>301.4</v>
      </c>
      <c r="H30" s="11" t="s">
        <v>140</v>
      </c>
      <c r="I30" s="18" t="n">
        <v>39000</v>
      </c>
      <c r="J30" s="11" t="s">
        <v>82</v>
      </c>
    </row>
    <row r="31" customFormat="false" ht="12.75" hidden="false" customHeight="false" outlineLevel="0" collapsed="false">
      <c r="A31" s="11" t="s">
        <v>141</v>
      </c>
      <c r="B31" s="29" t="s">
        <v>142</v>
      </c>
      <c r="C31" s="13" t="n">
        <v>2005</v>
      </c>
      <c r="D31" s="11" t="s">
        <v>143</v>
      </c>
      <c r="E31" s="11" t="s">
        <v>144</v>
      </c>
      <c r="F31" s="11" t="s">
        <v>72</v>
      </c>
      <c r="H31" s="11" t="s">
        <v>145</v>
      </c>
      <c r="I31" s="18" t="n">
        <v>38718</v>
      </c>
      <c r="J31" s="11" t="s">
        <v>73</v>
      </c>
    </row>
    <row r="32" customFormat="false" ht="12.75" hidden="false" customHeight="false" outlineLevel="0" collapsed="false">
      <c r="A32" s="35" t="s">
        <v>146</v>
      </c>
      <c r="B32" s="36" t="s">
        <v>147</v>
      </c>
      <c r="C32" s="37" t="n">
        <v>2000</v>
      </c>
      <c r="D32" s="35" t="s">
        <v>146</v>
      </c>
      <c r="E32" s="37"/>
      <c r="F32" s="14" t="s">
        <v>76</v>
      </c>
      <c r="G32" s="14" t="n">
        <v>365.6</v>
      </c>
      <c r="H32" s="38" t="s">
        <v>81</v>
      </c>
      <c r="I32" s="33" t="n">
        <v>38953</v>
      </c>
      <c r="J32" s="11" t="s">
        <v>82</v>
      </c>
    </row>
    <row r="33" customFormat="false" ht="12.75" hidden="false" customHeight="false" outlineLevel="0" collapsed="false">
      <c r="A33" s="35" t="s">
        <v>146</v>
      </c>
      <c r="B33" s="36" t="s">
        <v>147</v>
      </c>
      <c r="C33" s="37" t="n">
        <v>2001</v>
      </c>
      <c r="D33" s="35" t="s">
        <v>148</v>
      </c>
      <c r="E33" s="37"/>
      <c r="F33" s="14" t="s">
        <v>76</v>
      </c>
      <c r="G33" s="14" t="n">
        <v>447</v>
      </c>
      <c r="H33" s="38" t="s">
        <v>81</v>
      </c>
      <c r="I33" s="33" t="n">
        <v>38953</v>
      </c>
      <c r="J33" s="11" t="s">
        <v>82</v>
      </c>
    </row>
    <row r="34" customFormat="false" ht="12.75" hidden="false" customHeight="false" outlineLevel="0" collapsed="false">
      <c r="A34" s="26" t="s">
        <v>23</v>
      </c>
      <c r="B34" s="26" t="s">
        <v>149</v>
      </c>
      <c r="C34" s="27" t="n">
        <v>2001</v>
      </c>
      <c r="D34" s="28" t="s">
        <v>150</v>
      </c>
      <c r="F34" s="11" t="s">
        <v>76</v>
      </c>
      <c r="G34" s="11" t="n">
        <v>442.7</v>
      </c>
      <c r="H34" s="11" t="s">
        <v>107</v>
      </c>
      <c r="I34" s="18" t="n">
        <v>39000</v>
      </c>
      <c r="J34" s="11" t="s">
        <v>82</v>
      </c>
    </row>
    <row r="35" customFormat="false" ht="12.75" hidden="false" customHeight="false" outlineLevel="0" collapsed="false">
      <c r="A35" s="26" t="s">
        <v>151</v>
      </c>
      <c r="B35" s="26" t="s">
        <v>74</v>
      </c>
      <c r="C35" s="27" t="n">
        <v>2001</v>
      </c>
      <c r="D35" s="28" t="s">
        <v>152</v>
      </c>
      <c r="F35" s="11" t="s">
        <v>76</v>
      </c>
      <c r="G35" s="11" t="n">
        <v>226.1</v>
      </c>
      <c r="H35" s="11" t="s">
        <v>102</v>
      </c>
      <c r="I35" s="18" t="n">
        <v>39000</v>
      </c>
      <c r="J35" s="11" t="s">
        <v>82</v>
      </c>
    </row>
    <row r="36" customFormat="false" ht="12.75" hidden="false" customHeight="false" outlineLevel="0" collapsed="false">
      <c r="A36" s="11" t="s">
        <v>4</v>
      </c>
      <c r="B36" s="11" t="s">
        <v>70</v>
      </c>
      <c r="D36" s="12" t="s">
        <v>153</v>
      </c>
      <c r="F36" s="11" t="s">
        <v>76</v>
      </c>
      <c r="G36" s="11" t="n">
        <v>441.6</v>
      </c>
      <c r="H36" s="34" t="s">
        <v>111</v>
      </c>
      <c r="I36" s="18" t="n">
        <v>39005</v>
      </c>
      <c r="J36" s="11" t="s">
        <v>82</v>
      </c>
    </row>
    <row r="37" customFormat="false" ht="12.75" hidden="false" customHeight="false" outlineLevel="0" collapsed="false">
      <c r="A37" s="14" t="s">
        <v>154</v>
      </c>
      <c r="B37" s="14" t="s">
        <v>155</v>
      </c>
      <c r="C37" s="14" t="n">
        <v>2000</v>
      </c>
      <c r="D37" s="39" t="s">
        <v>156</v>
      </c>
      <c r="E37" s="14"/>
      <c r="F37" s="14" t="s">
        <v>76</v>
      </c>
      <c r="G37" s="14" t="n">
        <v>460.2</v>
      </c>
      <c r="H37" s="38" t="s">
        <v>111</v>
      </c>
      <c r="I37" s="33" t="n">
        <v>39005</v>
      </c>
      <c r="J37" s="14" t="s">
        <v>82</v>
      </c>
    </row>
    <row r="38" customFormat="false" ht="12.75" hidden="false" customHeight="false" outlineLevel="0" collapsed="false">
      <c r="A38" s="11" t="s">
        <v>154</v>
      </c>
      <c r="B38" s="11" t="s">
        <v>155</v>
      </c>
      <c r="C38" s="11" t="n">
        <v>2002</v>
      </c>
      <c r="D38" s="12" t="s">
        <v>157</v>
      </c>
      <c r="F38" s="11" t="s">
        <v>76</v>
      </c>
      <c r="G38" s="11" t="n">
        <v>459.1</v>
      </c>
      <c r="H38" s="34" t="s">
        <v>111</v>
      </c>
      <c r="I38" s="18" t="n">
        <v>39005</v>
      </c>
      <c r="J38" s="11" t="s">
        <v>82</v>
      </c>
    </row>
    <row r="39" customFormat="false" ht="12.75" hidden="false" customHeight="false" outlineLevel="0" collapsed="false">
      <c r="A39" s="11" t="s">
        <v>154</v>
      </c>
      <c r="B39" s="11" t="s">
        <v>155</v>
      </c>
      <c r="C39" s="11" t="n">
        <v>2003</v>
      </c>
      <c r="D39" s="12" t="s">
        <v>158</v>
      </c>
      <c r="F39" s="11" t="s">
        <v>76</v>
      </c>
      <c r="G39" s="11" t="n">
        <v>293.1</v>
      </c>
      <c r="H39" s="11" t="s">
        <v>111</v>
      </c>
      <c r="I39" s="18" t="n">
        <v>39005</v>
      </c>
      <c r="J39" s="11" t="s">
        <v>82</v>
      </c>
      <c r="K39" s="34"/>
    </row>
    <row r="40" customFormat="false" ht="12.75" hidden="false" customHeight="false" outlineLevel="0" collapsed="false">
      <c r="A40" s="26" t="s">
        <v>159</v>
      </c>
      <c r="B40" s="26" t="s">
        <v>160</v>
      </c>
      <c r="C40" s="27" t="n">
        <v>1991</v>
      </c>
      <c r="D40" s="28" t="s">
        <v>161</v>
      </c>
      <c r="F40" s="11" t="s">
        <v>76</v>
      </c>
      <c r="G40" s="11" t="n">
        <v>363</v>
      </c>
      <c r="H40" s="11" t="s">
        <v>102</v>
      </c>
      <c r="I40" s="18" t="n">
        <v>39000</v>
      </c>
      <c r="J40" s="11" t="s">
        <v>82</v>
      </c>
      <c r="K40" s="34"/>
    </row>
    <row r="41" customFormat="false" ht="12.75" hidden="false" customHeight="false" outlineLevel="0" collapsed="false">
      <c r="A41" s="26" t="s">
        <v>159</v>
      </c>
      <c r="B41" s="26" t="s">
        <v>160</v>
      </c>
      <c r="C41" s="27" t="n">
        <v>1996</v>
      </c>
      <c r="D41" s="28" t="s">
        <v>159</v>
      </c>
      <c r="F41" s="11" t="s">
        <v>76</v>
      </c>
      <c r="G41" s="11" t="n">
        <v>307.1</v>
      </c>
      <c r="H41" s="11" t="s">
        <v>102</v>
      </c>
      <c r="I41" s="18" t="n">
        <v>39000</v>
      </c>
      <c r="J41" s="11" t="s">
        <v>82</v>
      </c>
      <c r="K41" s="34"/>
    </row>
    <row r="42" customFormat="false" ht="12.75" hidden="false" customHeight="false" outlineLevel="0" collapsed="false">
      <c r="A42" s="11" t="s">
        <v>162</v>
      </c>
      <c r="B42" s="11" t="s">
        <v>163</v>
      </c>
      <c r="C42" s="11" t="n">
        <v>2003</v>
      </c>
      <c r="D42" s="11" t="s">
        <v>164</v>
      </c>
      <c r="F42" s="11" t="s">
        <v>72</v>
      </c>
      <c r="I42" s="18"/>
      <c r="J42" s="11" t="s">
        <v>73</v>
      </c>
      <c r="K42" s="34"/>
    </row>
    <row r="43" customFormat="false" ht="12.75" hidden="false" customHeight="false" outlineLevel="0" collapsed="false">
      <c r="A43" s="26" t="s">
        <v>165</v>
      </c>
      <c r="B43" s="26" t="s">
        <v>166</v>
      </c>
      <c r="C43" s="27" t="n">
        <v>2002</v>
      </c>
      <c r="D43" s="28" t="s">
        <v>167</v>
      </c>
      <c r="F43" s="11" t="s">
        <v>76</v>
      </c>
      <c r="G43" s="11" t="n">
        <v>301.5</v>
      </c>
      <c r="H43" s="11" t="s">
        <v>140</v>
      </c>
      <c r="I43" s="18" t="n">
        <v>39000</v>
      </c>
      <c r="J43" s="11" t="s">
        <v>82</v>
      </c>
      <c r="K43" s="34"/>
    </row>
    <row r="44" customFormat="false" ht="12.75" hidden="false" customHeight="false" outlineLevel="0" collapsed="false">
      <c r="A44" s="11" t="s">
        <v>168</v>
      </c>
      <c r="B44" s="11" t="s">
        <v>169</v>
      </c>
      <c r="C44" s="11" t="n">
        <v>2005</v>
      </c>
      <c r="D44" s="11" t="s">
        <v>170</v>
      </c>
      <c r="F44" s="11" t="s">
        <v>76</v>
      </c>
      <c r="G44" s="11" t="n">
        <v>389</v>
      </c>
      <c r="H44" s="11" t="s">
        <v>171</v>
      </c>
      <c r="I44" s="18" t="n">
        <v>38950</v>
      </c>
      <c r="J44" s="11" t="s">
        <v>78</v>
      </c>
      <c r="K44" s="34"/>
    </row>
    <row r="45" customFormat="false" ht="12.75" hidden="false" customHeight="false" outlineLevel="0" collapsed="false">
      <c r="A45" s="26" t="s">
        <v>172</v>
      </c>
      <c r="B45" s="26" t="s">
        <v>100</v>
      </c>
      <c r="C45" s="27" t="n">
        <v>1998</v>
      </c>
      <c r="D45" s="28" t="s">
        <v>173</v>
      </c>
      <c r="F45" s="11" t="s">
        <v>76</v>
      </c>
      <c r="G45" s="11" t="n">
        <v>411.1</v>
      </c>
      <c r="H45" s="11" t="s">
        <v>102</v>
      </c>
      <c r="I45" s="18" t="n">
        <v>39000</v>
      </c>
      <c r="J45" s="11" t="s">
        <v>82</v>
      </c>
      <c r="K45" s="34"/>
    </row>
    <row r="46" customFormat="false" ht="12.75" hidden="false" customHeight="false" outlineLevel="0" collapsed="false">
      <c r="A46" s="11" t="s">
        <v>174</v>
      </c>
      <c r="B46" s="11" t="s">
        <v>169</v>
      </c>
      <c r="C46" s="11" t="n">
        <v>1973</v>
      </c>
      <c r="D46" s="11" t="s">
        <v>175</v>
      </c>
      <c r="F46" s="11" t="s">
        <v>76</v>
      </c>
      <c r="G46" s="11" t="n">
        <v>210</v>
      </c>
      <c r="H46" s="11" t="s">
        <v>115</v>
      </c>
      <c r="I46" s="18" t="n">
        <v>38965</v>
      </c>
      <c r="J46" s="11" t="s">
        <v>82</v>
      </c>
      <c r="K46" s="34"/>
    </row>
    <row r="47" customFormat="false" ht="12.75" hidden="false" customHeight="false" outlineLevel="0" collapsed="false">
      <c r="A47" s="11" t="s">
        <v>176</v>
      </c>
      <c r="B47" s="11" t="s">
        <v>177</v>
      </c>
      <c r="C47" s="11" t="n">
        <v>2005</v>
      </c>
      <c r="D47" s="11" t="s">
        <v>178</v>
      </c>
      <c r="F47" s="11" t="s">
        <v>76</v>
      </c>
      <c r="G47" s="11" t="n">
        <v>452.9</v>
      </c>
      <c r="H47" s="11" t="s">
        <v>81</v>
      </c>
      <c r="I47" s="18" t="n">
        <v>38953</v>
      </c>
      <c r="J47" s="11" t="s">
        <v>82</v>
      </c>
      <c r="K47" s="34"/>
    </row>
    <row r="48" customFormat="false" ht="12.75" hidden="false" customHeight="false" outlineLevel="0" collapsed="false">
      <c r="A48" s="22" t="s">
        <v>179</v>
      </c>
      <c r="B48" s="23" t="s">
        <v>180</v>
      </c>
      <c r="C48" s="24" t="n">
        <v>2001</v>
      </c>
      <c r="D48" s="22" t="s">
        <v>181</v>
      </c>
      <c r="E48" s="22"/>
      <c r="F48" s="22" t="s">
        <v>76</v>
      </c>
      <c r="G48" s="22" t="n">
        <v>318.6</v>
      </c>
      <c r="H48" s="22" t="s">
        <v>87</v>
      </c>
      <c r="I48" s="25" t="n">
        <v>38760</v>
      </c>
      <c r="J48" s="11" t="s">
        <v>78</v>
      </c>
    </row>
    <row r="49" customFormat="false" ht="12.75" hidden="false" customHeight="false" outlineLevel="0" collapsed="false">
      <c r="A49" s="11" t="s">
        <v>182</v>
      </c>
      <c r="C49" s="11" t="n">
        <v>2001</v>
      </c>
      <c r="D49" s="12" t="s">
        <v>183</v>
      </c>
      <c r="F49" s="11" t="s">
        <v>76</v>
      </c>
      <c r="G49" s="11" t="n">
        <v>352.6</v>
      </c>
      <c r="H49" s="11" t="s">
        <v>184</v>
      </c>
      <c r="I49" s="18" t="n">
        <v>39005</v>
      </c>
      <c r="J49" s="11" t="s">
        <v>82</v>
      </c>
    </row>
    <row r="50" customFormat="false" ht="12.75" hidden="false" customHeight="false" outlineLevel="0" collapsed="false">
      <c r="A50" s="26" t="s">
        <v>185</v>
      </c>
      <c r="B50" s="26" t="s">
        <v>186</v>
      </c>
      <c r="C50" s="27" t="n">
        <v>1968</v>
      </c>
      <c r="D50" s="28" t="s">
        <v>185</v>
      </c>
      <c r="F50" s="11" t="s">
        <v>76</v>
      </c>
      <c r="G50" s="11" t="n">
        <v>214.2</v>
      </c>
      <c r="H50" s="34" t="s">
        <v>102</v>
      </c>
      <c r="I50" s="18" t="n">
        <v>39000</v>
      </c>
      <c r="J50" s="11" t="s">
        <v>82</v>
      </c>
    </row>
    <row r="51" customFormat="false" ht="12.75" hidden="false" customHeight="false" outlineLevel="0" collapsed="false">
      <c r="A51" s="26" t="s">
        <v>185</v>
      </c>
      <c r="B51" s="26" t="s">
        <v>186</v>
      </c>
      <c r="C51" s="27" t="n">
        <v>1968</v>
      </c>
      <c r="D51" s="28" t="s">
        <v>187</v>
      </c>
      <c r="F51" s="11" t="s">
        <v>76</v>
      </c>
      <c r="G51" s="11" t="n">
        <v>267.8</v>
      </c>
      <c r="H51" s="34" t="s">
        <v>102</v>
      </c>
      <c r="I51" s="18" t="n">
        <v>39000</v>
      </c>
      <c r="J51" s="34" t="s">
        <v>82</v>
      </c>
    </row>
    <row r="52" customFormat="false" ht="12.75" hidden="false" customHeight="false" outlineLevel="0" collapsed="false">
      <c r="A52" s="26" t="s">
        <v>185</v>
      </c>
      <c r="B52" s="26" t="s">
        <v>186</v>
      </c>
      <c r="C52" s="27" t="n">
        <v>1970</v>
      </c>
      <c r="D52" s="40" t="n">
        <v>3</v>
      </c>
      <c r="F52" s="11" t="s">
        <v>76</v>
      </c>
      <c r="G52" s="11" t="n">
        <v>206.5</v>
      </c>
      <c r="H52" s="34" t="s">
        <v>188</v>
      </c>
      <c r="I52" s="18" t="n">
        <v>39000</v>
      </c>
      <c r="J52" s="11" t="s">
        <v>82</v>
      </c>
    </row>
    <row r="53" customFormat="false" ht="12.75" hidden="false" customHeight="false" outlineLevel="0" collapsed="false">
      <c r="A53" s="26" t="s">
        <v>185</v>
      </c>
      <c r="B53" s="26" t="s">
        <v>186</v>
      </c>
      <c r="C53" s="27" t="n">
        <v>1971</v>
      </c>
      <c r="D53" s="40" t="n">
        <v>4</v>
      </c>
      <c r="F53" s="11" t="s">
        <v>76</v>
      </c>
      <c r="G53" s="11" t="n">
        <v>234.2</v>
      </c>
      <c r="H53" s="34" t="s">
        <v>188</v>
      </c>
      <c r="I53" s="18" t="n">
        <v>39000</v>
      </c>
      <c r="J53" s="11" t="s">
        <v>82</v>
      </c>
    </row>
    <row r="54" customFormat="false" ht="12.75" hidden="false" customHeight="false" outlineLevel="0" collapsed="false">
      <c r="A54" s="26" t="s">
        <v>185</v>
      </c>
      <c r="B54" s="26" t="s">
        <v>186</v>
      </c>
      <c r="C54" s="27" t="n">
        <v>1972</v>
      </c>
      <c r="D54" s="28" t="s">
        <v>189</v>
      </c>
      <c r="F54" s="11" t="s">
        <v>76</v>
      </c>
      <c r="G54" s="11" t="n">
        <v>252.4</v>
      </c>
      <c r="H54" s="34" t="s">
        <v>102</v>
      </c>
      <c r="I54" s="18" t="n">
        <v>39000</v>
      </c>
      <c r="J54" s="11" t="s">
        <v>82</v>
      </c>
    </row>
    <row r="55" customFormat="false" ht="12.75" hidden="false" customHeight="false" outlineLevel="0" collapsed="false">
      <c r="A55" s="26" t="s">
        <v>185</v>
      </c>
      <c r="B55" s="26" t="s">
        <v>186</v>
      </c>
      <c r="C55" s="27" t="n">
        <v>1980</v>
      </c>
      <c r="D55" s="28" t="s">
        <v>190</v>
      </c>
      <c r="F55" s="11" t="s">
        <v>76</v>
      </c>
      <c r="G55" s="11" t="n">
        <v>264.2</v>
      </c>
      <c r="H55" s="34" t="s">
        <v>188</v>
      </c>
      <c r="I55" s="18" t="n">
        <v>39000</v>
      </c>
      <c r="J55" s="11" t="s">
        <v>82</v>
      </c>
    </row>
    <row r="56" customFormat="false" ht="12.75" hidden="false" customHeight="false" outlineLevel="0" collapsed="false">
      <c r="A56" s="26" t="s">
        <v>185</v>
      </c>
      <c r="B56" s="26" t="s">
        <v>186</v>
      </c>
      <c r="C56" s="27" t="n">
        <v>1991</v>
      </c>
      <c r="D56" s="28" t="s">
        <v>191</v>
      </c>
      <c r="F56" s="11" t="s">
        <v>76</v>
      </c>
      <c r="G56" s="11" t="n">
        <v>593.8</v>
      </c>
      <c r="H56" s="34" t="s">
        <v>188</v>
      </c>
      <c r="I56" s="18" t="n">
        <v>39000</v>
      </c>
      <c r="J56" s="11" t="s">
        <v>82</v>
      </c>
    </row>
    <row r="57" customFormat="false" ht="12.75" hidden="false" customHeight="false" outlineLevel="0" collapsed="false">
      <c r="A57" s="26" t="s">
        <v>185</v>
      </c>
      <c r="B57" s="26" t="s">
        <v>186</v>
      </c>
      <c r="C57" s="27" t="n">
        <v>1998</v>
      </c>
      <c r="D57" s="28" t="s">
        <v>192</v>
      </c>
      <c r="F57" s="11" t="s">
        <v>76</v>
      </c>
      <c r="G57" s="11" t="n">
        <v>281.2</v>
      </c>
      <c r="H57" s="34" t="s">
        <v>107</v>
      </c>
      <c r="I57" s="18" t="n">
        <v>39000</v>
      </c>
      <c r="J57" s="11" t="s">
        <v>82</v>
      </c>
    </row>
    <row r="58" customFormat="false" ht="12.75" hidden="false" customHeight="false" outlineLevel="0" collapsed="false">
      <c r="A58" s="26" t="s">
        <v>193</v>
      </c>
      <c r="B58" s="26" t="s">
        <v>194</v>
      </c>
      <c r="C58" s="27" t="n">
        <v>1970</v>
      </c>
      <c r="D58" s="28" t="s">
        <v>195</v>
      </c>
      <c r="F58" s="11" t="s">
        <v>76</v>
      </c>
      <c r="G58" s="11" t="n">
        <v>235.3</v>
      </c>
      <c r="H58" s="34" t="s">
        <v>107</v>
      </c>
      <c r="I58" s="18" t="n">
        <v>39000</v>
      </c>
      <c r="J58" s="11" t="s">
        <v>82</v>
      </c>
    </row>
    <row r="59" customFormat="false" ht="12.75" hidden="false" customHeight="false" outlineLevel="0" collapsed="false">
      <c r="A59" s="26" t="s">
        <v>196</v>
      </c>
      <c r="B59" s="26" t="s">
        <v>139</v>
      </c>
      <c r="C59" s="27" t="n">
        <v>1972</v>
      </c>
      <c r="D59" s="28" t="s">
        <v>196</v>
      </c>
      <c r="F59" s="11" t="s">
        <v>76</v>
      </c>
      <c r="G59" s="11" t="n">
        <v>219.9</v>
      </c>
      <c r="H59" s="34" t="s">
        <v>197</v>
      </c>
      <c r="I59" s="18" t="n">
        <v>39000</v>
      </c>
      <c r="J59" s="11" t="s">
        <v>82</v>
      </c>
    </row>
    <row r="60" customFormat="false" ht="12.75" hidden="false" customHeight="false" outlineLevel="0" collapsed="false">
      <c r="A60" s="26" t="s">
        <v>198</v>
      </c>
      <c r="B60" s="26" t="s">
        <v>199</v>
      </c>
      <c r="C60" s="27" t="n">
        <v>2000</v>
      </c>
      <c r="D60" s="28" t="s">
        <v>200</v>
      </c>
      <c r="F60" s="11" t="s">
        <v>76</v>
      </c>
      <c r="G60" s="11" t="n">
        <v>321.8</v>
      </c>
      <c r="H60" s="34" t="s">
        <v>102</v>
      </c>
      <c r="I60" s="18" t="n">
        <v>39000</v>
      </c>
      <c r="J60" s="11" t="s">
        <v>82</v>
      </c>
    </row>
    <row r="61" customFormat="false" ht="12.75" hidden="false" customHeight="false" outlineLevel="0" collapsed="false">
      <c r="A61" s="11" t="s">
        <v>201</v>
      </c>
      <c r="B61" s="11" t="s">
        <v>74</v>
      </c>
      <c r="C61" s="11" t="n">
        <v>1994</v>
      </c>
      <c r="D61" s="12" t="s">
        <v>202</v>
      </c>
      <c r="F61" s="11" t="s">
        <v>203</v>
      </c>
      <c r="G61" s="11" t="n">
        <v>406.6</v>
      </c>
      <c r="H61" s="34" t="s">
        <v>188</v>
      </c>
      <c r="I61" s="18" t="n">
        <v>39000</v>
      </c>
      <c r="J61" s="11" t="s">
        <v>82</v>
      </c>
    </row>
    <row r="62" customFormat="false" ht="12.75" hidden="false" customHeight="false" outlineLevel="0" collapsed="false">
      <c r="A62" s="11" t="s">
        <v>204</v>
      </c>
      <c r="B62" s="29" t="s">
        <v>205</v>
      </c>
      <c r="C62" s="13" t="n">
        <v>2004</v>
      </c>
      <c r="D62" s="11" t="s">
        <v>206</v>
      </c>
      <c r="E62" s="11" t="s">
        <v>207</v>
      </c>
      <c r="F62" s="11" t="s">
        <v>72</v>
      </c>
      <c r="G62" s="11" t="n">
        <v>356</v>
      </c>
      <c r="I62" s="18" t="n">
        <v>38722</v>
      </c>
      <c r="J62" s="11" t="s">
        <v>73</v>
      </c>
    </row>
    <row r="63" customFormat="false" ht="12.75" hidden="false" customHeight="false" outlineLevel="0" collapsed="false">
      <c r="A63" s="26" t="s">
        <v>208</v>
      </c>
      <c r="B63" s="26" t="s">
        <v>209</v>
      </c>
      <c r="C63" s="27" t="n">
        <v>2000</v>
      </c>
      <c r="D63" s="28" t="s">
        <v>210</v>
      </c>
      <c r="F63" s="11" t="s">
        <v>76</v>
      </c>
      <c r="G63" s="11" t="n">
        <v>374.2</v>
      </c>
      <c r="H63" s="11" t="s">
        <v>102</v>
      </c>
      <c r="I63" s="18" t="n">
        <v>39000</v>
      </c>
      <c r="J63" s="11" t="s">
        <v>82</v>
      </c>
    </row>
    <row r="64" customFormat="false" ht="12.75" hidden="false" customHeight="false" outlineLevel="0" collapsed="false">
      <c r="A64" s="11" t="s">
        <v>211</v>
      </c>
      <c r="B64" s="29" t="s">
        <v>212</v>
      </c>
      <c r="C64" s="13" t="n">
        <v>2003</v>
      </c>
      <c r="D64" s="11" t="s">
        <v>211</v>
      </c>
      <c r="E64" s="11" t="s">
        <v>213</v>
      </c>
      <c r="F64" s="11" t="s">
        <v>76</v>
      </c>
      <c r="G64" s="11" t="n">
        <v>363</v>
      </c>
      <c r="H64" s="11" t="s">
        <v>214</v>
      </c>
      <c r="I64" s="41" t="n">
        <v>38692</v>
      </c>
      <c r="J64" s="34" t="s">
        <v>78</v>
      </c>
    </row>
    <row r="65" customFormat="false" ht="12.75" hidden="false" customHeight="false" outlineLevel="0" collapsed="false">
      <c r="A65" s="42" t="s">
        <v>29</v>
      </c>
      <c r="B65" s="43" t="s">
        <v>215</v>
      </c>
      <c r="C65" s="44" t="n">
        <v>1994</v>
      </c>
      <c r="D65" s="42" t="s">
        <v>216</v>
      </c>
      <c r="E65" s="45"/>
      <c r="F65" s="22" t="s">
        <v>76</v>
      </c>
      <c r="G65" s="44" t="n">
        <v>178</v>
      </c>
      <c r="H65" s="45" t="s">
        <v>91</v>
      </c>
      <c r="I65" s="46" t="n">
        <v>38782</v>
      </c>
      <c r="J65" s="29" t="s">
        <v>78</v>
      </c>
    </row>
    <row r="66" customFormat="false" ht="12.75" hidden="false" customHeight="false" outlineLevel="0" collapsed="false">
      <c r="A66" s="42" t="s">
        <v>29</v>
      </c>
      <c r="B66" s="43" t="s">
        <v>215</v>
      </c>
      <c r="C66" s="44" t="n">
        <v>1999</v>
      </c>
      <c r="D66" s="43" t="s">
        <v>217</v>
      </c>
      <c r="E66" s="45"/>
      <c r="F66" s="22" t="s">
        <v>76</v>
      </c>
      <c r="G66" s="44" t="n">
        <v>240</v>
      </c>
      <c r="H66" s="45" t="s">
        <v>91</v>
      </c>
      <c r="I66" s="46" t="n">
        <v>38782</v>
      </c>
      <c r="J66" s="29" t="s">
        <v>78</v>
      </c>
    </row>
    <row r="67" customFormat="false" ht="12.75" hidden="false" customHeight="false" outlineLevel="0" collapsed="false">
      <c r="A67" s="42" t="s">
        <v>29</v>
      </c>
      <c r="B67" s="43" t="s">
        <v>215</v>
      </c>
      <c r="C67" s="44" t="n">
        <v>2001</v>
      </c>
      <c r="D67" s="42" t="s">
        <v>218</v>
      </c>
      <c r="E67" s="45"/>
      <c r="F67" s="22" t="s">
        <v>76</v>
      </c>
      <c r="G67" s="44" t="n">
        <v>495</v>
      </c>
      <c r="H67" s="45" t="s">
        <v>91</v>
      </c>
      <c r="I67" s="46" t="n">
        <v>38782</v>
      </c>
      <c r="J67" s="29" t="s">
        <v>78</v>
      </c>
    </row>
    <row r="68" customFormat="false" ht="12.75" hidden="false" customHeight="false" outlineLevel="0" collapsed="false">
      <c r="A68" s="47" t="s">
        <v>219</v>
      </c>
      <c r="B68" s="48" t="s">
        <v>220</v>
      </c>
      <c r="C68" s="49" t="n">
        <v>2004</v>
      </c>
      <c r="D68" s="47" t="s">
        <v>221</v>
      </c>
      <c r="E68" s="49"/>
      <c r="F68" s="11" t="s">
        <v>76</v>
      </c>
      <c r="G68" s="11" t="n">
        <v>436.4</v>
      </c>
      <c r="H68" s="11" t="s">
        <v>77</v>
      </c>
      <c r="J68" s="50" t="s">
        <v>78</v>
      </c>
    </row>
    <row r="69" customFormat="false" ht="12.75" hidden="false" customHeight="false" outlineLevel="0" collapsed="false">
      <c r="A69" s="47" t="s">
        <v>219</v>
      </c>
      <c r="B69" s="48" t="s">
        <v>220</v>
      </c>
      <c r="C69" s="49" t="n">
        <v>2005</v>
      </c>
      <c r="D69" s="47" t="s">
        <v>222</v>
      </c>
      <c r="E69" s="49"/>
      <c r="F69" s="11" t="s">
        <v>76</v>
      </c>
      <c r="G69" s="11" t="n">
        <v>381</v>
      </c>
      <c r="H69" s="11" t="s">
        <v>171</v>
      </c>
      <c r="I69" s="18" t="n">
        <v>38950</v>
      </c>
      <c r="J69" s="11" t="s">
        <v>78</v>
      </c>
    </row>
    <row r="70" customFormat="false" ht="12.75" hidden="false" customHeight="false" outlineLevel="0" collapsed="false">
      <c r="A70" s="51" t="s">
        <v>223</v>
      </c>
      <c r="B70" s="51" t="s">
        <v>169</v>
      </c>
      <c r="C70" s="52" t="n">
        <v>2000</v>
      </c>
      <c r="D70" s="51" t="s">
        <v>224</v>
      </c>
      <c r="E70" s="53"/>
      <c r="F70" s="22" t="s">
        <v>72</v>
      </c>
      <c r="G70" s="52"/>
      <c r="H70" s="54" t="s">
        <v>225</v>
      </c>
      <c r="I70" s="46" t="n">
        <v>38793</v>
      </c>
      <c r="J70" s="50" t="s">
        <v>82</v>
      </c>
    </row>
    <row r="71" customFormat="false" ht="12.75" hidden="false" customHeight="false" outlineLevel="0" collapsed="false">
      <c r="A71" s="51" t="s">
        <v>226</v>
      </c>
      <c r="B71" s="51" t="s">
        <v>169</v>
      </c>
      <c r="C71" s="52" t="n">
        <v>2001</v>
      </c>
      <c r="D71" s="51" t="s">
        <v>227</v>
      </c>
      <c r="E71" s="53"/>
      <c r="F71" s="22" t="s">
        <v>72</v>
      </c>
      <c r="G71" s="52"/>
      <c r="H71" s="45" t="s">
        <v>228</v>
      </c>
      <c r="I71" s="46" t="n">
        <v>38793</v>
      </c>
      <c r="J71" s="50" t="s">
        <v>82</v>
      </c>
    </row>
    <row r="72" customFormat="false" ht="12.75" hidden="false" customHeight="false" outlineLevel="0" collapsed="false">
      <c r="A72" s="26" t="s">
        <v>229</v>
      </c>
      <c r="B72" s="26" t="s">
        <v>127</v>
      </c>
      <c r="C72" s="27" t="n">
        <v>2005</v>
      </c>
      <c r="D72" s="28" t="s">
        <v>230</v>
      </c>
      <c r="F72" s="11" t="s">
        <v>76</v>
      </c>
      <c r="G72" s="11" t="n">
        <v>270.8</v>
      </c>
      <c r="H72" s="11" t="s">
        <v>102</v>
      </c>
      <c r="I72" s="18" t="n">
        <v>39000</v>
      </c>
      <c r="J72" s="34" t="s">
        <v>82</v>
      </c>
    </row>
    <row r="73" customFormat="false" ht="12.75" hidden="false" customHeight="false" outlineLevel="0" collapsed="false">
      <c r="A73" s="26" t="s">
        <v>231</v>
      </c>
      <c r="B73" s="26" t="s">
        <v>232</v>
      </c>
      <c r="C73" s="27" t="n">
        <v>1999</v>
      </c>
      <c r="D73" s="28" t="s">
        <v>233</v>
      </c>
      <c r="F73" s="11" t="s">
        <v>76</v>
      </c>
      <c r="G73" s="11" t="n">
        <v>415.6</v>
      </c>
      <c r="H73" s="11" t="s">
        <v>140</v>
      </c>
      <c r="I73" s="18" t="n">
        <v>39000</v>
      </c>
      <c r="J73" s="11" t="s">
        <v>82</v>
      </c>
    </row>
    <row r="74" customFormat="false" ht="12.75" hidden="false" customHeight="false" outlineLevel="0" collapsed="false">
      <c r="A74" s="26" t="s">
        <v>234</v>
      </c>
      <c r="B74" s="26" t="s">
        <v>139</v>
      </c>
      <c r="C74" s="27" t="n">
        <v>1971</v>
      </c>
      <c r="D74" s="28" t="s">
        <v>235</v>
      </c>
      <c r="F74" s="11" t="s">
        <v>76</v>
      </c>
      <c r="G74" s="11" t="n">
        <v>359.1</v>
      </c>
      <c r="H74" s="11" t="s">
        <v>107</v>
      </c>
      <c r="I74" s="18" t="n">
        <v>39000</v>
      </c>
      <c r="J74" s="34" t="s">
        <v>82</v>
      </c>
    </row>
    <row r="75" customFormat="false" ht="12.75" hidden="false" customHeight="false" outlineLevel="0" collapsed="false">
      <c r="A75" s="26" t="s">
        <v>236</v>
      </c>
      <c r="B75" s="26" t="s">
        <v>237</v>
      </c>
      <c r="C75" s="27" t="n">
        <v>1997</v>
      </c>
      <c r="D75" s="28" t="s">
        <v>238</v>
      </c>
      <c r="F75" s="11" t="s">
        <v>76</v>
      </c>
      <c r="G75" s="11" t="n">
        <v>250.1</v>
      </c>
      <c r="H75" s="11" t="s">
        <v>239</v>
      </c>
      <c r="I75" s="18" t="n">
        <v>39000</v>
      </c>
      <c r="J75" s="34" t="s">
        <v>82</v>
      </c>
    </row>
    <row r="76" customFormat="false" ht="12.75" hidden="false" customHeight="false" outlineLevel="0" collapsed="false">
      <c r="A76" s="26" t="s">
        <v>236</v>
      </c>
      <c r="B76" s="26" t="s">
        <v>237</v>
      </c>
      <c r="C76" s="27" t="n">
        <v>2001</v>
      </c>
      <c r="D76" s="28" t="s">
        <v>240</v>
      </c>
      <c r="F76" s="11" t="s">
        <v>76</v>
      </c>
      <c r="G76" s="11" t="n">
        <v>322.1</v>
      </c>
      <c r="H76" s="11" t="s">
        <v>197</v>
      </c>
      <c r="I76" s="18" t="n">
        <v>39000</v>
      </c>
      <c r="J76" s="11" t="s">
        <v>82</v>
      </c>
    </row>
    <row r="77" customFormat="false" ht="12.75" hidden="false" customHeight="false" outlineLevel="0" collapsed="false">
      <c r="A77" s="26" t="s">
        <v>236</v>
      </c>
      <c r="B77" s="26" t="s">
        <v>237</v>
      </c>
      <c r="C77" s="27" t="n">
        <v>2003</v>
      </c>
      <c r="D77" s="28" t="s">
        <v>241</v>
      </c>
      <c r="F77" s="11" t="s">
        <v>76</v>
      </c>
      <c r="G77" s="11" t="n">
        <v>232.6</v>
      </c>
      <c r="H77" s="11" t="s">
        <v>197</v>
      </c>
      <c r="I77" s="18" t="n">
        <v>39000</v>
      </c>
      <c r="J77" s="11" t="s">
        <v>82</v>
      </c>
    </row>
    <row r="78" customFormat="false" ht="12.75" hidden="false" customHeight="false" outlineLevel="0" collapsed="false">
      <c r="A78" s="26" t="s">
        <v>242</v>
      </c>
      <c r="B78" s="26" t="s">
        <v>243</v>
      </c>
      <c r="C78" s="27" t="n">
        <v>1997</v>
      </c>
      <c r="D78" s="28" t="s">
        <v>244</v>
      </c>
      <c r="F78" s="11" t="s">
        <v>76</v>
      </c>
      <c r="G78" s="11" t="n">
        <v>274.2</v>
      </c>
      <c r="H78" s="11" t="s">
        <v>197</v>
      </c>
      <c r="I78" s="18" t="n">
        <v>39000</v>
      </c>
      <c r="J78" s="34" t="s">
        <v>82</v>
      </c>
    </row>
    <row r="79" customFormat="false" ht="12.75" hidden="false" customHeight="false" outlineLevel="0" collapsed="false">
      <c r="A79" s="26" t="s">
        <v>242</v>
      </c>
      <c r="B79" s="26" t="s">
        <v>243</v>
      </c>
      <c r="C79" s="27" t="n">
        <v>2000</v>
      </c>
      <c r="D79" s="28" t="s">
        <v>245</v>
      </c>
      <c r="F79" s="11" t="s">
        <v>76</v>
      </c>
      <c r="G79" s="11" t="n">
        <v>302.9</v>
      </c>
      <c r="H79" s="11" t="s">
        <v>197</v>
      </c>
      <c r="I79" s="18" t="n">
        <v>39000</v>
      </c>
      <c r="J79" s="34" t="s">
        <v>82</v>
      </c>
    </row>
    <row r="80" customFormat="false" ht="12.75" hidden="false" customHeight="false" outlineLevel="0" collapsed="false">
      <c r="A80" s="26" t="s">
        <v>242</v>
      </c>
      <c r="B80" s="26" t="s">
        <v>243</v>
      </c>
      <c r="C80" s="27" t="n">
        <v>2002</v>
      </c>
      <c r="D80" s="28" t="s">
        <v>246</v>
      </c>
      <c r="F80" s="11" t="s">
        <v>76</v>
      </c>
      <c r="G80" s="11" t="n">
        <v>275.3</v>
      </c>
      <c r="H80" s="11" t="s">
        <v>197</v>
      </c>
      <c r="I80" s="18" t="n">
        <v>39000</v>
      </c>
      <c r="J80" s="34" t="s">
        <v>82</v>
      </c>
    </row>
    <row r="81" customFormat="false" ht="12.75" hidden="false" customHeight="false" outlineLevel="0" collapsed="false">
      <c r="A81" s="26" t="s">
        <v>242</v>
      </c>
      <c r="B81" s="26" t="s">
        <v>127</v>
      </c>
      <c r="C81" s="27" t="n">
        <v>2004</v>
      </c>
      <c r="D81" s="28" t="s">
        <v>247</v>
      </c>
      <c r="F81" s="11" t="s">
        <v>76</v>
      </c>
      <c r="G81" s="11" t="n">
        <v>349.7</v>
      </c>
      <c r="H81" s="11" t="s">
        <v>197</v>
      </c>
      <c r="I81" s="18" t="n">
        <v>39000</v>
      </c>
      <c r="J81" s="11" t="s">
        <v>82</v>
      </c>
    </row>
    <row r="82" customFormat="false" ht="12.75" hidden="false" customHeight="false" outlineLevel="0" collapsed="false">
      <c r="A82" s="11" t="s">
        <v>248</v>
      </c>
      <c r="C82" s="13" t="n">
        <v>2004</v>
      </c>
      <c r="D82" s="11" t="s">
        <v>249</v>
      </c>
      <c r="F82" s="11" t="s">
        <v>76</v>
      </c>
      <c r="G82" s="11" t="n">
        <v>528.5</v>
      </c>
      <c r="H82" s="11" t="s">
        <v>81</v>
      </c>
      <c r="I82" s="18" t="n">
        <v>38953</v>
      </c>
      <c r="J82" s="11" t="s">
        <v>82</v>
      </c>
    </row>
    <row r="83" customFormat="false" ht="12.75" hidden="false" customHeight="false" outlineLevel="0" collapsed="false">
      <c r="A83" s="22" t="s">
        <v>250</v>
      </c>
      <c r="B83" s="23" t="s">
        <v>251</v>
      </c>
      <c r="C83" s="24" t="n">
        <v>2001</v>
      </c>
      <c r="D83" s="22" t="s">
        <v>252</v>
      </c>
      <c r="E83" s="22"/>
      <c r="F83" s="22" t="s">
        <v>76</v>
      </c>
      <c r="G83" s="22" t="n">
        <v>250.5</v>
      </c>
      <c r="H83" s="22" t="s">
        <v>253</v>
      </c>
      <c r="I83" s="25" t="n">
        <v>38545</v>
      </c>
      <c r="J83" s="34" t="s">
        <v>78</v>
      </c>
    </row>
    <row r="84" customFormat="false" ht="12.75" hidden="false" customHeight="false" outlineLevel="0" collapsed="false">
      <c r="A84" s="26" t="s">
        <v>254</v>
      </c>
      <c r="B84" s="26" t="s">
        <v>186</v>
      </c>
      <c r="C84" s="27" t="n">
        <v>1969</v>
      </c>
      <c r="D84" s="28" t="s">
        <v>255</v>
      </c>
      <c r="F84" s="11" t="s">
        <v>76</v>
      </c>
      <c r="G84" s="11" t="n">
        <v>581.9</v>
      </c>
      <c r="H84" s="11" t="s">
        <v>102</v>
      </c>
      <c r="I84" s="18" t="n">
        <v>39000</v>
      </c>
      <c r="J84" s="34" t="s">
        <v>82</v>
      </c>
    </row>
    <row r="85" customFormat="false" ht="12.75" hidden="false" customHeight="false" outlineLevel="0" collapsed="false">
      <c r="A85" s="26" t="s">
        <v>256</v>
      </c>
      <c r="B85" s="26" t="s">
        <v>139</v>
      </c>
      <c r="C85" s="27" t="n">
        <v>1977</v>
      </c>
      <c r="D85" s="28" t="s">
        <v>257</v>
      </c>
      <c r="F85" s="11" t="s">
        <v>76</v>
      </c>
      <c r="G85" s="11" t="n">
        <v>286.6</v>
      </c>
      <c r="H85" s="11" t="s">
        <v>239</v>
      </c>
      <c r="I85" s="18" t="n">
        <v>39000</v>
      </c>
      <c r="J85" s="34" t="s">
        <v>82</v>
      </c>
    </row>
    <row r="86" customFormat="false" ht="12.75" hidden="false" customHeight="false" outlineLevel="0" collapsed="false">
      <c r="A86" s="53" t="s">
        <v>258</v>
      </c>
      <c r="B86" s="51" t="s">
        <v>259</v>
      </c>
      <c r="C86" s="52" t="n">
        <v>1983</v>
      </c>
      <c r="D86" s="51" t="s">
        <v>260</v>
      </c>
      <c r="E86" s="53"/>
      <c r="F86" s="22" t="s">
        <v>76</v>
      </c>
      <c r="G86" s="52" t="n">
        <v>276.3</v>
      </c>
      <c r="H86" s="45" t="s">
        <v>115</v>
      </c>
      <c r="I86" s="46" t="n">
        <v>38793</v>
      </c>
      <c r="J86" s="34" t="s">
        <v>78</v>
      </c>
    </row>
    <row r="87" customFormat="false" ht="12.75" hidden="false" customHeight="false" outlineLevel="0" collapsed="false">
      <c r="A87" s="55" t="s">
        <v>261</v>
      </c>
      <c r="B87" s="56" t="s">
        <v>262</v>
      </c>
      <c r="C87" s="57" t="n">
        <v>2003</v>
      </c>
      <c r="D87" s="55" t="s">
        <v>263</v>
      </c>
      <c r="E87" s="57"/>
      <c r="F87" s="19" t="s">
        <v>76</v>
      </c>
      <c r="G87" s="19" t="n">
        <v>361</v>
      </c>
      <c r="H87" s="19" t="s">
        <v>87</v>
      </c>
      <c r="I87" s="19"/>
      <c r="J87" s="34" t="s">
        <v>78</v>
      </c>
    </row>
    <row r="88" customFormat="false" ht="12.75" hidden="false" customHeight="false" outlineLevel="0" collapsed="false">
      <c r="A88" s="26" t="s">
        <v>264</v>
      </c>
      <c r="B88" s="26" t="s">
        <v>265</v>
      </c>
      <c r="C88" s="27" t="n">
        <v>1999</v>
      </c>
      <c r="D88" s="28" t="s">
        <v>266</v>
      </c>
      <c r="F88" s="11" t="s">
        <v>76</v>
      </c>
      <c r="G88" s="11" t="n">
        <v>296.7</v>
      </c>
      <c r="H88" s="11" t="s">
        <v>107</v>
      </c>
      <c r="I88" s="18" t="n">
        <v>39000</v>
      </c>
      <c r="J88" s="34" t="s">
        <v>82</v>
      </c>
    </row>
    <row r="89" customFormat="false" ht="12.75" hidden="false" customHeight="false" outlineLevel="0" collapsed="false">
      <c r="A89" s="11" t="s">
        <v>267</v>
      </c>
      <c r="B89" s="11" t="s">
        <v>268</v>
      </c>
      <c r="C89" s="11" t="n">
        <v>2002</v>
      </c>
      <c r="D89" s="11" t="s">
        <v>269</v>
      </c>
      <c r="F89" s="11" t="s">
        <v>76</v>
      </c>
      <c r="G89" s="11" t="n">
        <v>463</v>
      </c>
      <c r="H89" s="11" t="s">
        <v>115</v>
      </c>
      <c r="I89" s="18" t="n">
        <v>38951</v>
      </c>
      <c r="J89" s="34" t="s">
        <v>78</v>
      </c>
    </row>
    <row r="90" customFormat="false" ht="12.75" hidden="false" customHeight="false" outlineLevel="0" collapsed="false">
      <c r="A90" s="11" t="s">
        <v>270</v>
      </c>
      <c r="B90" s="11" t="s">
        <v>271</v>
      </c>
      <c r="C90" s="11" t="n">
        <v>1984</v>
      </c>
      <c r="D90" s="11" t="s">
        <v>272</v>
      </c>
      <c r="F90" s="11" t="s">
        <v>72</v>
      </c>
      <c r="I90" s="18"/>
      <c r="J90" s="34" t="s">
        <v>73</v>
      </c>
    </row>
    <row r="91" customFormat="false" ht="12.75" hidden="false" customHeight="false" outlineLevel="0" collapsed="false">
      <c r="A91" s="11" t="s">
        <v>273</v>
      </c>
      <c r="B91" s="29" t="s">
        <v>268</v>
      </c>
      <c r="C91" s="13" t="n">
        <v>2005</v>
      </c>
      <c r="D91" s="11" t="s">
        <v>274</v>
      </c>
      <c r="E91" s="11" t="s">
        <v>275</v>
      </c>
      <c r="F91" s="11" t="s">
        <v>72</v>
      </c>
      <c r="G91" s="11" t="n">
        <v>407.1</v>
      </c>
      <c r="I91" s="11" t="s">
        <v>276</v>
      </c>
      <c r="J91" s="34" t="s">
        <v>73</v>
      </c>
    </row>
    <row r="92" customFormat="false" ht="12.75" hidden="false" customHeight="false" outlineLevel="0" collapsed="false">
      <c r="A92" s="11" t="s">
        <v>277</v>
      </c>
      <c r="B92" s="11" t="s">
        <v>278</v>
      </c>
      <c r="C92" s="11" t="n">
        <v>2005</v>
      </c>
      <c r="D92" s="11" t="s">
        <v>279</v>
      </c>
      <c r="F92" s="11" t="s">
        <v>76</v>
      </c>
      <c r="G92" s="11" t="n">
        <v>347.1</v>
      </c>
      <c r="H92" s="11" t="s">
        <v>171</v>
      </c>
      <c r="I92" s="18" t="n">
        <v>38950</v>
      </c>
      <c r="J92" s="34" t="s">
        <v>78</v>
      </c>
    </row>
    <row r="93" customFormat="false" ht="12.75" hidden="false" customHeight="false" outlineLevel="0" collapsed="false">
      <c r="A93" s="11" t="s">
        <v>280</v>
      </c>
      <c r="B93" s="11" t="s">
        <v>177</v>
      </c>
      <c r="F93" s="11" t="s">
        <v>76</v>
      </c>
      <c r="G93" s="11" t="n">
        <v>528.2</v>
      </c>
      <c r="H93" s="11" t="s">
        <v>184</v>
      </c>
      <c r="I93" s="18" t="n">
        <v>39005</v>
      </c>
      <c r="J93" s="34" t="s">
        <v>82</v>
      </c>
    </row>
    <row r="94" customFormat="false" ht="12.75" hidden="false" customHeight="false" outlineLevel="0" collapsed="false">
      <c r="A94" s="11" t="s">
        <v>281</v>
      </c>
      <c r="B94" s="11" t="s">
        <v>169</v>
      </c>
      <c r="C94" s="11" t="n">
        <v>2006</v>
      </c>
      <c r="D94" s="12" t="s">
        <v>282</v>
      </c>
      <c r="F94" s="11" t="s">
        <v>203</v>
      </c>
      <c r="G94" s="11" t="n">
        <v>366.5</v>
      </c>
      <c r="H94" s="11" t="s">
        <v>188</v>
      </c>
      <c r="I94" s="18" t="n">
        <v>39000</v>
      </c>
      <c r="J94" s="34" t="s">
        <v>82</v>
      </c>
    </row>
    <row r="95" customFormat="false" ht="12.75" hidden="false" customHeight="false" outlineLevel="0" collapsed="false">
      <c r="A95" s="22" t="s">
        <v>283</v>
      </c>
      <c r="B95" s="11" t="s">
        <v>284</v>
      </c>
      <c r="C95" s="22" t="n">
        <v>1992</v>
      </c>
      <c r="D95" s="22" t="s">
        <v>285</v>
      </c>
      <c r="F95" s="22" t="s">
        <v>203</v>
      </c>
      <c r="G95" s="58" t="n">
        <v>404.25</v>
      </c>
      <c r="H95" s="11" t="s">
        <v>286</v>
      </c>
      <c r="I95" s="18" t="n">
        <v>38921</v>
      </c>
      <c r="J95" s="34" t="s">
        <v>78</v>
      </c>
    </row>
    <row r="96" customFormat="false" ht="12.75" hidden="false" customHeight="false" outlineLevel="0" collapsed="false">
      <c r="A96" s="22" t="s">
        <v>283</v>
      </c>
      <c r="B96" s="11" t="s">
        <v>284</v>
      </c>
      <c r="C96" s="22" t="n">
        <v>1994</v>
      </c>
      <c r="D96" s="22" t="s">
        <v>287</v>
      </c>
      <c r="F96" s="22" t="s">
        <v>203</v>
      </c>
      <c r="G96" s="58" t="n">
        <v>547.61</v>
      </c>
      <c r="H96" s="11" t="s">
        <v>286</v>
      </c>
      <c r="I96" s="18" t="n">
        <v>38921</v>
      </c>
      <c r="J96" s="34" t="s">
        <v>78</v>
      </c>
    </row>
    <row r="97" customFormat="false" ht="12.75" hidden="false" customHeight="false" outlineLevel="0" collapsed="false">
      <c r="A97" s="22" t="s">
        <v>283</v>
      </c>
      <c r="B97" s="11" t="s">
        <v>284</v>
      </c>
      <c r="C97" s="22" t="n">
        <v>2002</v>
      </c>
      <c r="D97" s="22" t="s">
        <v>288</v>
      </c>
      <c r="F97" s="22" t="s">
        <v>203</v>
      </c>
      <c r="G97" s="58" t="n">
        <v>676.53</v>
      </c>
      <c r="H97" s="11" t="s">
        <v>286</v>
      </c>
      <c r="I97" s="18" t="n">
        <v>38921</v>
      </c>
      <c r="J97" s="34" t="s">
        <v>78</v>
      </c>
    </row>
    <row r="98" customFormat="false" ht="12.75" hidden="false" customHeight="false" outlineLevel="0" collapsed="false">
      <c r="A98" s="22" t="s">
        <v>283</v>
      </c>
      <c r="B98" s="11" t="s">
        <v>284</v>
      </c>
      <c r="C98" s="22" t="n">
        <v>2003</v>
      </c>
      <c r="D98" s="22" t="s">
        <v>289</v>
      </c>
      <c r="F98" s="22" t="s">
        <v>76</v>
      </c>
      <c r="G98" s="58" t="n">
        <v>488.68</v>
      </c>
      <c r="H98" s="11" t="s">
        <v>290</v>
      </c>
      <c r="I98" s="18" t="n">
        <v>38921</v>
      </c>
      <c r="J98" s="34" t="s">
        <v>82</v>
      </c>
    </row>
    <row r="99" customFormat="false" ht="12.75" hidden="false" customHeight="false" outlineLevel="0" collapsed="false">
      <c r="A99" s="11" t="s">
        <v>283</v>
      </c>
      <c r="B99" s="11" t="s">
        <v>70</v>
      </c>
      <c r="C99" s="11" t="n">
        <v>1999</v>
      </c>
      <c r="D99" s="12" t="s">
        <v>291</v>
      </c>
      <c r="F99" s="11" t="s">
        <v>76</v>
      </c>
      <c r="G99" s="11" t="n">
        <v>551.4</v>
      </c>
      <c r="H99" s="11" t="s">
        <v>184</v>
      </c>
      <c r="I99" s="18" t="n">
        <v>39005</v>
      </c>
      <c r="J99" s="34" t="s">
        <v>82</v>
      </c>
    </row>
    <row r="100" customFormat="false" ht="12.75" hidden="false" customHeight="false" outlineLevel="0" collapsed="false">
      <c r="A100" s="59" t="s">
        <v>292</v>
      </c>
      <c r="B100" s="59" t="s">
        <v>293</v>
      </c>
      <c r="C100" s="60"/>
      <c r="D100" s="61" t="s">
        <v>292</v>
      </c>
      <c r="E100" s="14"/>
      <c r="F100" s="14" t="s">
        <v>76</v>
      </c>
      <c r="G100" s="60" t="n">
        <v>274.5</v>
      </c>
      <c r="H100" s="62" t="s">
        <v>253</v>
      </c>
      <c r="I100" s="63" t="n">
        <v>38793</v>
      </c>
      <c r="J100" s="11" t="s">
        <v>82</v>
      </c>
    </row>
    <row r="101" customFormat="false" ht="12.75" hidden="false" customHeight="false" outlineLevel="0" collapsed="false">
      <c r="A101" s="11" t="s">
        <v>294</v>
      </c>
      <c r="B101" s="29" t="s">
        <v>268</v>
      </c>
      <c r="C101" s="13" t="n">
        <v>2004</v>
      </c>
      <c r="D101" s="11" t="s">
        <v>295</v>
      </c>
      <c r="E101" s="11" t="s">
        <v>296</v>
      </c>
      <c r="F101" s="11" t="s">
        <v>72</v>
      </c>
      <c r="J101" s="34" t="s">
        <v>73</v>
      </c>
    </row>
    <row r="102" customFormat="false" ht="12.75" hidden="false" customHeight="false" outlineLevel="0" collapsed="false">
      <c r="A102" s="11" t="s">
        <v>297</v>
      </c>
      <c r="B102" s="11" t="s">
        <v>284</v>
      </c>
      <c r="C102" s="11" t="n">
        <v>1971</v>
      </c>
      <c r="D102" s="11" t="s">
        <v>298</v>
      </c>
      <c r="F102" s="11" t="s">
        <v>76</v>
      </c>
      <c r="G102" s="11" t="n">
        <v>308.6</v>
      </c>
      <c r="H102" s="11" t="s">
        <v>253</v>
      </c>
      <c r="J102" s="64" t="s">
        <v>78</v>
      </c>
    </row>
    <row r="103" customFormat="false" ht="12.75" hidden="false" customHeight="false" outlineLevel="0" collapsed="false">
      <c r="A103" s="11" t="s">
        <v>299</v>
      </c>
      <c r="B103" s="11" t="s">
        <v>262</v>
      </c>
      <c r="C103" s="11" t="n">
        <v>2006</v>
      </c>
      <c r="D103" s="11" t="s">
        <v>300</v>
      </c>
      <c r="F103" s="11" t="s">
        <v>76</v>
      </c>
      <c r="G103" s="11" t="n">
        <v>339.2</v>
      </c>
      <c r="H103" s="11" t="s">
        <v>253</v>
      </c>
      <c r="I103" s="18" t="n">
        <v>38955</v>
      </c>
      <c r="J103" s="34" t="s">
        <v>78</v>
      </c>
    </row>
    <row r="104" customFormat="false" ht="12.75" hidden="false" customHeight="false" outlineLevel="0" collapsed="false">
      <c r="A104" s="11" t="s">
        <v>301</v>
      </c>
      <c r="B104" s="11" t="s">
        <v>205</v>
      </c>
      <c r="C104" s="11" t="n">
        <v>1991</v>
      </c>
      <c r="D104" s="11" t="s">
        <v>301</v>
      </c>
      <c r="F104" s="11" t="s">
        <v>76</v>
      </c>
      <c r="G104" s="11" t="n">
        <v>375.5</v>
      </c>
      <c r="H104" s="11" t="s">
        <v>105</v>
      </c>
      <c r="I104" s="65" t="n">
        <v>38963</v>
      </c>
      <c r="J104" s="11" t="s">
        <v>78</v>
      </c>
    </row>
    <row r="105" customFormat="false" ht="12.75" hidden="false" customHeight="false" outlineLevel="0" collapsed="false">
      <c r="A105" s="11" t="s">
        <v>301</v>
      </c>
      <c r="B105" s="11" t="s">
        <v>205</v>
      </c>
      <c r="C105" s="11" t="n">
        <v>1993</v>
      </c>
      <c r="D105" s="11" t="s">
        <v>302</v>
      </c>
      <c r="F105" s="11" t="s">
        <v>76</v>
      </c>
      <c r="G105" s="11" t="n">
        <v>376.3</v>
      </c>
      <c r="H105" s="11" t="s">
        <v>105</v>
      </c>
      <c r="I105" s="65" t="n">
        <v>38963</v>
      </c>
      <c r="J105" s="11" t="s">
        <v>78</v>
      </c>
    </row>
    <row r="106" customFormat="false" ht="12.75" hidden="false" customHeight="false" outlineLevel="0" collapsed="false">
      <c r="A106" s="11" t="s">
        <v>301</v>
      </c>
      <c r="B106" s="11" t="s">
        <v>205</v>
      </c>
      <c r="C106" s="11" t="n">
        <v>1995</v>
      </c>
      <c r="D106" s="11" t="s">
        <v>303</v>
      </c>
      <c r="F106" s="11" t="s">
        <v>76</v>
      </c>
      <c r="G106" s="11" t="n">
        <v>376.6</v>
      </c>
      <c r="H106" s="11" t="s">
        <v>105</v>
      </c>
      <c r="I106" s="65" t="n">
        <v>38963</v>
      </c>
      <c r="J106" s="11" t="s">
        <v>78</v>
      </c>
    </row>
    <row r="107" customFormat="false" ht="12.75" hidden="false" customHeight="false" outlineLevel="0" collapsed="false">
      <c r="A107" s="11" t="s">
        <v>301</v>
      </c>
      <c r="B107" s="11" t="s">
        <v>205</v>
      </c>
      <c r="C107" s="11" t="n">
        <v>1998</v>
      </c>
      <c r="D107" s="12" t="n">
        <v>4</v>
      </c>
      <c r="F107" s="11" t="s">
        <v>76</v>
      </c>
      <c r="G107" s="11" t="n">
        <v>339</v>
      </c>
      <c r="H107" s="11" t="s">
        <v>105</v>
      </c>
      <c r="I107" s="65" t="n">
        <v>38963</v>
      </c>
      <c r="J107" s="11" t="s">
        <v>78</v>
      </c>
    </row>
    <row r="108" customFormat="false" ht="12.75" hidden="false" customHeight="false" outlineLevel="0" collapsed="false">
      <c r="A108" s="11" t="s">
        <v>301</v>
      </c>
      <c r="B108" s="11" t="s">
        <v>205</v>
      </c>
      <c r="C108" s="11" t="n">
        <v>1999</v>
      </c>
      <c r="D108" s="11" t="s">
        <v>304</v>
      </c>
      <c r="F108" s="11" t="s">
        <v>76</v>
      </c>
      <c r="G108" s="11" t="n">
        <v>330.7</v>
      </c>
      <c r="H108" s="11" t="s">
        <v>105</v>
      </c>
      <c r="I108" s="65" t="n">
        <v>38963</v>
      </c>
      <c r="J108" s="11" t="s">
        <v>78</v>
      </c>
    </row>
    <row r="109" customFormat="false" ht="12.75" hidden="false" customHeight="false" outlineLevel="0" collapsed="false">
      <c r="A109" s="11" t="s">
        <v>301</v>
      </c>
      <c r="B109" s="11" t="s">
        <v>205</v>
      </c>
      <c r="C109" s="11" t="n">
        <v>2000</v>
      </c>
      <c r="D109" s="11" t="s">
        <v>305</v>
      </c>
      <c r="F109" s="11" t="s">
        <v>76</v>
      </c>
      <c r="G109" s="11" t="n">
        <v>386.5</v>
      </c>
      <c r="H109" s="11" t="s">
        <v>105</v>
      </c>
      <c r="I109" s="65" t="n">
        <v>38963</v>
      </c>
      <c r="J109" s="11" t="s">
        <v>78</v>
      </c>
    </row>
    <row r="110" customFormat="false" ht="12.75" hidden="false" customHeight="false" outlineLevel="0" collapsed="false">
      <c r="A110" s="14" t="s">
        <v>301</v>
      </c>
      <c r="B110" s="61" t="s">
        <v>205</v>
      </c>
      <c r="C110" s="60" t="n">
        <v>2002</v>
      </c>
      <c r="D110" s="14" t="s">
        <v>306</v>
      </c>
      <c r="E110" s="14" t="s">
        <v>144</v>
      </c>
      <c r="F110" s="14" t="s">
        <v>307</v>
      </c>
      <c r="G110" s="14" t="n">
        <v>407.5</v>
      </c>
      <c r="H110" s="14" t="s">
        <v>308</v>
      </c>
      <c r="I110" s="66" t="n">
        <v>38769</v>
      </c>
      <c r="J110" s="50" t="s">
        <v>78</v>
      </c>
    </row>
    <row r="111" customFormat="false" ht="12.75" hidden="false" customHeight="false" outlineLevel="0" collapsed="false">
      <c r="A111" s="11" t="s">
        <v>301</v>
      </c>
      <c r="B111" s="11" t="s">
        <v>205</v>
      </c>
      <c r="C111" s="11" t="n">
        <v>2002</v>
      </c>
      <c r="D111" s="11" t="s">
        <v>306</v>
      </c>
      <c r="F111" s="11" t="s">
        <v>76</v>
      </c>
      <c r="G111" s="11" t="n">
        <v>421.7</v>
      </c>
      <c r="H111" s="11" t="s">
        <v>105</v>
      </c>
      <c r="I111" s="65" t="n">
        <v>38963</v>
      </c>
      <c r="J111" s="11" t="s">
        <v>78</v>
      </c>
    </row>
    <row r="112" customFormat="false" ht="12.75" hidden="false" customHeight="false" outlineLevel="0" collapsed="false">
      <c r="A112" s="11" t="s">
        <v>301</v>
      </c>
      <c r="B112" s="11" t="s">
        <v>205</v>
      </c>
      <c r="C112" s="11" t="n">
        <v>2004</v>
      </c>
      <c r="D112" s="11" t="s">
        <v>309</v>
      </c>
      <c r="F112" s="11" t="s">
        <v>76</v>
      </c>
      <c r="G112" s="11" t="n">
        <v>344.5</v>
      </c>
      <c r="H112" s="11" t="s">
        <v>105</v>
      </c>
      <c r="I112" s="65" t="n">
        <v>38963</v>
      </c>
      <c r="J112" s="11" t="s">
        <v>78</v>
      </c>
    </row>
    <row r="113" customFormat="false" ht="12.75" hidden="false" customHeight="false" outlineLevel="0" collapsed="false">
      <c r="A113" s="11" t="s">
        <v>301</v>
      </c>
      <c r="B113" s="11" t="s">
        <v>237</v>
      </c>
      <c r="C113" s="11" t="n">
        <v>2006</v>
      </c>
      <c r="D113" s="12" t="s">
        <v>310</v>
      </c>
      <c r="F113" s="11" t="s">
        <v>203</v>
      </c>
      <c r="G113" s="11" t="n">
        <v>323.4</v>
      </c>
      <c r="H113" s="11" t="s">
        <v>188</v>
      </c>
      <c r="I113" s="65" t="n">
        <v>39000</v>
      </c>
      <c r="J113" s="11" t="s">
        <v>82</v>
      </c>
    </row>
    <row r="114" customFormat="false" ht="12.75" hidden="false" customHeight="false" outlineLevel="0" collapsed="false">
      <c r="A114" s="53" t="s">
        <v>311</v>
      </c>
      <c r="B114" s="51" t="s">
        <v>70</v>
      </c>
      <c r="C114" s="52" t="n">
        <v>1972</v>
      </c>
      <c r="D114" s="51" t="s">
        <v>312</v>
      </c>
      <c r="E114" s="53"/>
      <c r="F114" s="53" t="s">
        <v>72</v>
      </c>
      <c r="G114" s="52" t="n">
        <v>248.1</v>
      </c>
      <c r="H114" s="45" t="s">
        <v>115</v>
      </c>
      <c r="I114" s="67" t="n">
        <v>38793</v>
      </c>
      <c r="J114" s="50" t="s">
        <v>82</v>
      </c>
    </row>
    <row r="115" customFormat="false" ht="12.75" hidden="false" customHeight="false" outlineLevel="0" collapsed="false">
      <c r="A115" s="11" t="s">
        <v>313</v>
      </c>
      <c r="B115" s="11" t="s">
        <v>155</v>
      </c>
      <c r="C115" s="11" t="n">
        <v>2005</v>
      </c>
      <c r="D115" s="11" t="s">
        <v>314</v>
      </c>
      <c r="F115" s="11" t="s">
        <v>76</v>
      </c>
      <c r="G115" s="11" t="n">
        <v>279</v>
      </c>
      <c r="H115" s="11" t="s">
        <v>253</v>
      </c>
      <c r="I115" s="65" t="n">
        <v>38955</v>
      </c>
      <c r="J115" s="64" t="s">
        <v>82</v>
      </c>
    </row>
    <row r="116" customFormat="false" ht="12.75" hidden="false" customHeight="false" outlineLevel="0" collapsed="false">
      <c r="A116" s="11" t="s">
        <v>315</v>
      </c>
      <c r="B116" s="29" t="s">
        <v>316</v>
      </c>
      <c r="C116" s="13" t="n">
        <v>1993</v>
      </c>
      <c r="D116" s="11" t="s">
        <v>317</v>
      </c>
      <c r="F116" s="11" t="s">
        <v>76</v>
      </c>
      <c r="G116" s="11" t="n">
        <v>199.1</v>
      </c>
      <c r="H116" s="13" t="s">
        <v>318</v>
      </c>
      <c r="I116" s="65" t="n">
        <v>38763</v>
      </c>
      <c r="J116" s="34" t="s">
        <v>78</v>
      </c>
    </row>
    <row r="117" customFormat="false" ht="12.75" hidden="false" customHeight="false" outlineLevel="0" collapsed="false">
      <c r="A117" s="11" t="s">
        <v>315</v>
      </c>
      <c r="B117" s="29" t="s">
        <v>316</v>
      </c>
      <c r="C117" s="13" t="n">
        <v>1994</v>
      </c>
      <c r="D117" s="11" t="s">
        <v>319</v>
      </c>
      <c r="F117" s="11" t="s">
        <v>76</v>
      </c>
      <c r="G117" s="11" t="n">
        <v>373</v>
      </c>
      <c r="H117" s="13" t="s">
        <v>318</v>
      </c>
      <c r="I117" s="65" t="n">
        <v>38763</v>
      </c>
      <c r="J117" s="11" t="s">
        <v>78</v>
      </c>
    </row>
    <row r="118" customFormat="false" ht="12.75" hidden="false" customHeight="false" outlineLevel="0" collapsed="false">
      <c r="A118" s="11" t="s">
        <v>315</v>
      </c>
      <c r="B118" s="29" t="s">
        <v>316</v>
      </c>
      <c r="C118" s="13" t="n">
        <v>1994</v>
      </c>
      <c r="D118" s="11" t="s">
        <v>320</v>
      </c>
      <c r="F118" s="11" t="s">
        <v>76</v>
      </c>
      <c r="G118" s="11" t="n">
        <v>231.6</v>
      </c>
      <c r="H118" s="13" t="s">
        <v>318</v>
      </c>
      <c r="I118" s="65" t="n">
        <v>38763</v>
      </c>
      <c r="J118" s="11" t="s">
        <v>78</v>
      </c>
    </row>
    <row r="119" customFormat="false" ht="12.75" hidden="false" customHeight="false" outlineLevel="0" collapsed="false">
      <c r="A119" s="58" t="s">
        <v>321</v>
      </c>
      <c r="B119" s="68" t="s">
        <v>147</v>
      </c>
      <c r="C119" s="69" t="n">
        <v>2002</v>
      </c>
      <c r="D119" s="58" t="s">
        <v>322</v>
      </c>
      <c r="E119" s="69"/>
      <c r="F119" s="22" t="s">
        <v>76</v>
      </c>
      <c r="G119" s="22" t="n">
        <v>603.4</v>
      </c>
      <c r="H119" s="22" t="s">
        <v>77</v>
      </c>
      <c r="I119" s="70"/>
      <c r="J119" s="11" t="s">
        <v>78</v>
      </c>
    </row>
    <row r="120" customFormat="false" ht="12.75" hidden="false" customHeight="false" outlineLevel="0" collapsed="false">
      <c r="A120" s="58" t="s">
        <v>321</v>
      </c>
      <c r="B120" s="68" t="s">
        <v>147</v>
      </c>
      <c r="C120" s="69" t="n">
        <v>2004</v>
      </c>
      <c r="D120" s="58" t="s">
        <v>323</v>
      </c>
      <c r="E120" s="69"/>
      <c r="F120" s="22" t="s">
        <v>76</v>
      </c>
      <c r="G120" s="22" t="n">
        <v>579</v>
      </c>
      <c r="H120" s="22" t="s">
        <v>77</v>
      </c>
      <c r="I120" s="70"/>
      <c r="J120" s="11" t="s">
        <v>78</v>
      </c>
    </row>
    <row r="121" customFormat="false" ht="12.75" hidden="false" customHeight="false" outlineLevel="0" collapsed="false">
      <c r="A121" s="19" t="s">
        <v>324</v>
      </c>
      <c r="B121" s="20" t="s">
        <v>70</v>
      </c>
      <c r="C121" s="21" t="n">
        <v>2005</v>
      </c>
      <c r="D121" s="19" t="s">
        <v>325</v>
      </c>
      <c r="E121" s="21"/>
      <c r="F121" s="19" t="s">
        <v>72</v>
      </c>
      <c r="G121" s="19" t="n">
        <v>278</v>
      </c>
      <c r="H121" s="19"/>
      <c r="I121" s="71"/>
      <c r="J121" s="11" t="s">
        <v>73</v>
      </c>
    </row>
    <row r="122" customFormat="false" ht="12.75" hidden="false" customHeight="false" outlineLevel="0" collapsed="false">
      <c r="A122" s="11" t="s">
        <v>324</v>
      </c>
      <c r="B122" s="11" t="s">
        <v>70</v>
      </c>
      <c r="C122" s="11" t="n">
        <v>1973</v>
      </c>
      <c r="D122" s="12" t="s">
        <v>326</v>
      </c>
      <c r="F122" s="11" t="s">
        <v>76</v>
      </c>
      <c r="G122" s="11" t="n">
        <v>220.7</v>
      </c>
      <c r="H122" s="11" t="s">
        <v>94</v>
      </c>
      <c r="I122" s="65" t="n">
        <v>39005</v>
      </c>
      <c r="J122" s="11" t="s">
        <v>82</v>
      </c>
    </row>
    <row r="123" customFormat="false" ht="12.75" hidden="false" customHeight="false" outlineLevel="0" collapsed="false">
      <c r="A123" s="72" t="s">
        <v>327</v>
      </c>
      <c r="B123" s="29" t="s">
        <v>169</v>
      </c>
      <c r="C123" s="73" t="n">
        <v>2000</v>
      </c>
      <c r="D123" s="72" t="s">
        <v>328</v>
      </c>
      <c r="E123" s="11" t="s">
        <v>329</v>
      </c>
      <c r="F123" s="72" t="s">
        <v>76</v>
      </c>
      <c r="G123" s="73" t="n">
        <v>332.9</v>
      </c>
      <c r="H123" s="72" t="s">
        <v>330</v>
      </c>
      <c r="I123" s="41" t="n">
        <v>38693</v>
      </c>
      <c r="J123" s="11" t="s">
        <v>73</v>
      </c>
    </row>
    <row r="124" customFormat="false" ht="12.75" hidden="false" customHeight="false" outlineLevel="0" collapsed="false">
      <c r="A124" s="26" t="s">
        <v>331</v>
      </c>
      <c r="B124" s="26" t="s">
        <v>332</v>
      </c>
      <c r="C124" s="27" t="n">
        <v>2006</v>
      </c>
      <c r="D124" s="28" t="s">
        <v>333</v>
      </c>
      <c r="F124" s="11" t="s">
        <v>76</v>
      </c>
      <c r="G124" s="11" t="n">
        <v>394.7</v>
      </c>
      <c r="H124" s="11" t="s">
        <v>140</v>
      </c>
      <c r="I124" s="18" t="n">
        <v>39000</v>
      </c>
      <c r="J124" s="11" t="s">
        <v>82</v>
      </c>
    </row>
    <row r="125" customFormat="false" ht="13.5" hidden="false" customHeight="false" outlineLevel="0" collapsed="false">
      <c r="A125" s="74" t="s">
        <v>334</v>
      </c>
      <c r="B125" s="75" t="s">
        <v>335</v>
      </c>
      <c r="C125" s="76" t="n">
        <v>1998</v>
      </c>
      <c r="D125" s="74" t="s">
        <v>336</v>
      </c>
      <c r="F125" s="11" t="s">
        <v>76</v>
      </c>
      <c r="G125" s="11" t="n">
        <v>400.1</v>
      </c>
      <c r="H125" s="11" t="s">
        <v>337</v>
      </c>
      <c r="I125" s="18" t="n">
        <v>38997</v>
      </c>
      <c r="J125" s="11" t="s">
        <v>82</v>
      </c>
    </row>
    <row r="126" customFormat="false" ht="13.5" hidden="false" customHeight="false" outlineLevel="0" collapsed="false">
      <c r="A126" s="74" t="s">
        <v>334</v>
      </c>
      <c r="B126" s="75" t="s">
        <v>335</v>
      </c>
      <c r="C126" s="11" t="n">
        <v>2002</v>
      </c>
      <c r="D126" s="11" t="s">
        <v>338</v>
      </c>
      <c r="F126" s="11" t="s">
        <v>76</v>
      </c>
      <c r="G126" s="11" t="n">
        <v>303.5</v>
      </c>
      <c r="H126" s="72" t="s">
        <v>337</v>
      </c>
      <c r="I126" s="77" t="n">
        <v>38997</v>
      </c>
      <c r="J126" s="11" t="s">
        <v>82</v>
      </c>
      <c r="K126" s="34"/>
    </row>
    <row r="127" customFormat="false" ht="13.5" hidden="false" customHeight="false" outlineLevel="0" collapsed="false">
      <c r="A127" s="78" t="s">
        <v>339</v>
      </c>
      <c r="B127" s="75" t="s">
        <v>335</v>
      </c>
      <c r="C127" s="79" t="n">
        <v>1999</v>
      </c>
      <c r="D127" s="78" t="s">
        <v>340</v>
      </c>
      <c r="F127" s="11" t="s">
        <v>76</v>
      </c>
      <c r="G127" s="11" t="n">
        <v>233.6</v>
      </c>
      <c r="H127" s="34" t="s">
        <v>337</v>
      </c>
      <c r="I127" s="77" t="n">
        <v>38997</v>
      </c>
      <c r="J127" s="11" t="s">
        <v>82</v>
      </c>
      <c r="K127" s="34"/>
    </row>
    <row r="128" customFormat="false" ht="12.75" hidden="false" customHeight="false" outlineLevel="0" collapsed="false">
      <c r="A128" s="11" t="s">
        <v>341</v>
      </c>
      <c r="B128" s="11" t="s">
        <v>335</v>
      </c>
      <c r="C128" s="11" t="n">
        <v>2001</v>
      </c>
      <c r="D128" s="11" t="s">
        <v>342</v>
      </c>
      <c r="F128" s="11" t="s">
        <v>76</v>
      </c>
      <c r="G128" s="11" t="n">
        <v>265.9</v>
      </c>
      <c r="H128" s="72" t="s">
        <v>337</v>
      </c>
      <c r="I128" s="77" t="n">
        <v>38997</v>
      </c>
      <c r="J128" s="11" t="s">
        <v>82</v>
      </c>
      <c r="K128" s="34"/>
    </row>
    <row r="129" customFormat="false" ht="12.75" hidden="false" customHeight="false" outlineLevel="0" collapsed="false">
      <c r="A129" s="11" t="s">
        <v>343</v>
      </c>
      <c r="B129" s="11" t="s">
        <v>117</v>
      </c>
      <c r="C129" s="11" t="n">
        <v>1998</v>
      </c>
      <c r="D129" s="11" t="s">
        <v>344</v>
      </c>
      <c r="F129" s="11" t="s">
        <v>76</v>
      </c>
      <c r="G129" s="11" t="n">
        <v>204.8</v>
      </c>
      <c r="H129" s="72" t="s">
        <v>105</v>
      </c>
      <c r="I129" s="77" t="n">
        <v>38963</v>
      </c>
      <c r="J129" s="11" t="s">
        <v>78</v>
      </c>
      <c r="K129" s="34"/>
    </row>
    <row r="130" customFormat="false" ht="12.75" hidden="false" customHeight="false" outlineLevel="0" collapsed="false">
      <c r="A130" s="11" t="s">
        <v>345</v>
      </c>
      <c r="B130" s="11" t="s">
        <v>262</v>
      </c>
      <c r="C130" s="11" t="n">
        <v>2005</v>
      </c>
      <c r="D130" s="11" t="s">
        <v>346</v>
      </c>
      <c r="F130" s="11" t="s">
        <v>76</v>
      </c>
      <c r="G130" s="11" t="n">
        <v>458.9</v>
      </c>
      <c r="H130" s="72" t="s">
        <v>253</v>
      </c>
      <c r="I130" s="77" t="n">
        <v>38955</v>
      </c>
      <c r="J130" s="50" t="s">
        <v>82</v>
      </c>
      <c r="K130" s="34"/>
    </row>
    <row r="131" customFormat="false" ht="12.75" hidden="false" customHeight="false" outlineLevel="0" collapsed="false">
      <c r="A131" s="11" t="s">
        <v>347</v>
      </c>
      <c r="B131" s="11" t="s">
        <v>70</v>
      </c>
      <c r="C131" s="11" t="n">
        <v>1971</v>
      </c>
      <c r="D131" s="12" t="s">
        <v>348</v>
      </c>
      <c r="F131" s="11" t="s">
        <v>76</v>
      </c>
      <c r="G131" s="11" t="n">
        <v>516.1</v>
      </c>
      <c r="H131" s="11" t="s">
        <v>188</v>
      </c>
      <c r="I131" s="18" t="n">
        <v>39000</v>
      </c>
      <c r="J131" s="11" t="s">
        <v>82</v>
      </c>
      <c r="K131" s="34"/>
    </row>
    <row r="132" customFormat="false" ht="12.75" hidden="false" customHeight="false" outlineLevel="0" collapsed="false">
      <c r="A132" s="11" t="s">
        <v>349</v>
      </c>
      <c r="D132" s="12" t="s">
        <v>350</v>
      </c>
      <c r="F132" s="11" t="s">
        <v>76</v>
      </c>
      <c r="G132" s="11" t="n">
        <v>300.9</v>
      </c>
      <c r="H132" s="11" t="s">
        <v>94</v>
      </c>
      <c r="I132" s="18" t="n">
        <v>39005</v>
      </c>
      <c r="J132" s="34" t="s">
        <v>82</v>
      </c>
      <c r="K132" s="34"/>
    </row>
    <row r="133" customFormat="false" ht="12.75" hidden="false" customHeight="false" outlineLevel="0" collapsed="false">
      <c r="A133" s="11" t="s">
        <v>349</v>
      </c>
      <c r="D133" s="12" t="s">
        <v>351</v>
      </c>
      <c r="F133" s="11" t="s">
        <v>76</v>
      </c>
      <c r="G133" s="11" t="n">
        <v>331.1</v>
      </c>
      <c r="H133" s="34" t="s">
        <v>111</v>
      </c>
      <c r="I133" s="18" t="n">
        <v>39005</v>
      </c>
      <c r="J133" s="11" t="s">
        <v>82</v>
      </c>
      <c r="K133" s="34"/>
    </row>
    <row r="134" customFormat="false" ht="12.75" hidden="false" customHeight="false" outlineLevel="0" collapsed="false">
      <c r="A134" s="11" t="s">
        <v>352</v>
      </c>
      <c r="B134" s="11" t="s">
        <v>70</v>
      </c>
      <c r="C134" s="11" t="n">
        <v>2000</v>
      </c>
      <c r="D134" s="11" t="s">
        <v>353</v>
      </c>
      <c r="F134" s="11" t="s">
        <v>76</v>
      </c>
      <c r="G134" s="11" t="n">
        <v>359.4</v>
      </c>
      <c r="H134" s="11" t="s">
        <v>337</v>
      </c>
      <c r="I134" s="18" t="n">
        <v>38997</v>
      </c>
      <c r="J134" s="11" t="s">
        <v>82</v>
      </c>
      <c r="K134" s="34"/>
    </row>
    <row r="135" customFormat="false" ht="12.75" hidden="false" customHeight="false" outlineLevel="0" collapsed="false">
      <c r="A135" s="11" t="s">
        <v>352</v>
      </c>
      <c r="B135" s="11" t="s">
        <v>70</v>
      </c>
      <c r="C135" s="11" t="n">
        <v>2003</v>
      </c>
      <c r="D135" s="11" t="s">
        <v>354</v>
      </c>
      <c r="F135" s="11" t="s">
        <v>76</v>
      </c>
      <c r="G135" s="11" t="n">
        <v>377.4</v>
      </c>
      <c r="H135" s="11" t="s">
        <v>337</v>
      </c>
      <c r="I135" s="18" t="n">
        <v>38997</v>
      </c>
      <c r="J135" s="11" t="s">
        <v>82</v>
      </c>
      <c r="K135" s="34"/>
    </row>
    <row r="136" customFormat="false" ht="12.75" hidden="false" customHeight="false" outlineLevel="0" collapsed="false">
      <c r="A136" s="26" t="s">
        <v>352</v>
      </c>
      <c r="B136" s="26" t="s">
        <v>355</v>
      </c>
      <c r="C136" s="27" t="n">
        <v>2005</v>
      </c>
      <c r="D136" s="28" t="s">
        <v>356</v>
      </c>
      <c r="F136" s="11" t="s">
        <v>76</v>
      </c>
      <c r="G136" s="11" t="n">
        <v>694.1</v>
      </c>
      <c r="H136" s="11" t="s">
        <v>197</v>
      </c>
      <c r="I136" s="18" t="n">
        <v>39000</v>
      </c>
      <c r="J136" s="11" t="s">
        <v>82</v>
      </c>
      <c r="K136" s="34"/>
    </row>
    <row r="137" customFormat="false" ht="12.75" hidden="false" customHeight="false" outlineLevel="0" collapsed="false">
      <c r="A137" s="11" t="s">
        <v>357</v>
      </c>
      <c r="B137" s="11" t="s">
        <v>358</v>
      </c>
      <c r="D137" s="12" t="s">
        <v>359</v>
      </c>
      <c r="F137" s="11" t="s">
        <v>76</v>
      </c>
      <c r="G137" s="11" t="n">
        <v>263.3</v>
      </c>
      <c r="H137" s="11" t="s">
        <v>360</v>
      </c>
      <c r="I137" s="18" t="n">
        <v>39000</v>
      </c>
      <c r="J137" s="11" t="s">
        <v>82</v>
      </c>
      <c r="K137" s="34"/>
    </row>
    <row r="138" customFormat="false" ht="12.75" hidden="false" customHeight="false" outlineLevel="0" collapsed="false">
      <c r="A138" s="80" t="s">
        <v>361</v>
      </c>
      <c r="B138" s="80" t="s">
        <v>362</v>
      </c>
      <c r="C138" s="81" t="n">
        <v>1997</v>
      </c>
      <c r="D138" s="82" t="s">
        <v>363</v>
      </c>
      <c r="F138" s="11" t="s">
        <v>76</v>
      </c>
      <c r="G138" s="11" t="n">
        <v>370</v>
      </c>
      <c r="H138" s="11" t="s">
        <v>107</v>
      </c>
      <c r="I138" s="18" t="n">
        <v>39000</v>
      </c>
      <c r="J138" s="11" t="s">
        <v>82</v>
      </c>
      <c r="K138" s="34"/>
    </row>
    <row r="139" customFormat="false" ht="12.75" hidden="false" customHeight="false" outlineLevel="0" collapsed="false">
      <c r="A139" s="80" t="s">
        <v>361</v>
      </c>
      <c r="B139" s="80" t="s">
        <v>362</v>
      </c>
      <c r="C139" s="27" t="n">
        <v>2003</v>
      </c>
      <c r="D139" s="28" t="s">
        <v>364</v>
      </c>
      <c r="F139" s="11" t="s">
        <v>203</v>
      </c>
      <c r="G139" s="11" t="n">
        <v>382.4</v>
      </c>
      <c r="H139" s="11" t="s">
        <v>140</v>
      </c>
      <c r="I139" s="18" t="n">
        <v>39000</v>
      </c>
      <c r="J139" s="34" t="s">
        <v>78</v>
      </c>
      <c r="K139" s="34"/>
    </row>
    <row r="140" customFormat="false" ht="12.75" hidden="false" customHeight="false" outlineLevel="0" collapsed="false">
      <c r="A140" s="26" t="s">
        <v>365</v>
      </c>
      <c r="B140" s="26" t="s">
        <v>139</v>
      </c>
      <c r="C140" s="27" t="n">
        <v>1971</v>
      </c>
      <c r="D140" s="28" t="s">
        <v>365</v>
      </c>
      <c r="F140" s="11" t="s">
        <v>76</v>
      </c>
      <c r="G140" s="11" t="n">
        <v>321.6</v>
      </c>
      <c r="H140" s="11" t="s">
        <v>197</v>
      </c>
      <c r="I140" s="18" t="n">
        <v>39000</v>
      </c>
      <c r="J140" s="11" t="s">
        <v>82</v>
      </c>
      <c r="K140" s="34"/>
    </row>
    <row r="141" customFormat="false" ht="12.75" hidden="false" customHeight="false" outlineLevel="0" collapsed="false">
      <c r="A141" s="26" t="s">
        <v>366</v>
      </c>
      <c r="B141" s="26" t="s">
        <v>367</v>
      </c>
      <c r="C141" s="27" t="n">
        <v>2003</v>
      </c>
      <c r="D141" s="28" t="s">
        <v>368</v>
      </c>
      <c r="F141" s="11" t="s">
        <v>76</v>
      </c>
      <c r="G141" s="11" t="n">
        <v>304.9</v>
      </c>
      <c r="H141" s="11" t="s">
        <v>107</v>
      </c>
      <c r="I141" s="18" t="n">
        <v>39000</v>
      </c>
      <c r="J141" s="11" t="s">
        <v>82</v>
      </c>
      <c r="K141" s="34"/>
    </row>
    <row r="142" customFormat="false" ht="12.75" hidden="false" customHeight="false" outlineLevel="0" collapsed="false">
      <c r="A142" s="11" t="s">
        <v>369</v>
      </c>
      <c r="B142" s="29" t="s">
        <v>370</v>
      </c>
      <c r="C142" s="13" t="n">
        <v>2000</v>
      </c>
      <c r="D142" s="11" t="s">
        <v>371</v>
      </c>
      <c r="E142" s="11" t="s">
        <v>372</v>
      </c>
      <c r="F142" s="11" t="s">
        <v>72</v>
      </c>
      <c r="H142" s="13"/>
      <c r="I142" s="83" t="n">
        <v>38545</v>
      </c>
      <c r="J142" s="11" t="s">
        <v>73</v>
      </c>
      <c r="K142" s="34"/>
    </row>
    <row r="143" customFormat="false" ht="12.75" hidden="false" customHeight="false" outlineLevel="0" collapsed="false">
      <c r="A143" s="72" t="s">
        <v>369</v>
      </c>
      <c r="B143" s="84" t="s">
        <v>370</v>
      </c>
      <c r="C143" s="73" t="n">
        <v>2000</v>
      </c>
      <c r="D143" s="72" t="s">
        <v>373</v>
      </c>
      <c r="E143" s="72" t="s">
        <v>372</v>
      </c>
      <c r="F143" s="72" t="s">
        <v>72</v>
      </c>
      <c r="G143" s="72"/>
      <c r="H143" s="73"/>
      <c r="I143" s="85" t="n">
        <v>38545</v>
      </c>
      <c r="J143" s="11" t="s">
        <v>73</v>
      </c>
    </row>
    <row r="144" customFormat="false" ht="12.75" hidden="false" customHeight="false" outlineLevel="0" collapsed="false">
      <c r="A144" s="11" t="s">
        <v>13</v>
      </c>
      <c r="B144" s="29" t="s">
        <v>374</v>
      </c>
      <c r="C144" s="13" t="n">
        <v>2004</v>
      </c>
      <c r="D144" s="11" t="s">
        <v>375</v>
      </c>
      <c r="E144" s="86" t="s">
        <v>376</v>
      </c>
      <c r="F144" s="11" t="s">
        <v>72</v>
      </c>
      <c r="H144" s="72"/>
      <c r="I144" s="72"/>
      <c r="J144" s="11" t="s">
        <v>73</v>
      </c>
    </row>
    <row r="145" customFormat="false" ht="12.75" hidden="false" customHeight="false" outlineLevel="0" collapsed="false">
      <c r="A145" s="26" t="s">
        <v>0</v>
      </c>
      <c r="B145" s="26" t="s">
        <v>377</v>
      </c>
      <c r="C145" s="27" t="n">
        <v>1996</v>
      </c>
      <c r="D145" s="28" t="s">
        <v>378</v>
      </c>
      <c r="F145" s="11" t="s">
        <v>76</v>
      </c>
      <c r="G145" s="11" t="n">
        <v>356.6</v>
      </c>
      <c r="H145" s="72" t="s">
        <v>239</v>
      </c>
      <c r="I145" s="77" t="n">
        <v>39000</v>
      </c>
      <c r="J145" s="11" t="s">
        <v>82</v>
      </c>
    </row>
    <row r="146" customFormat="false" ht="13.5" hidden="false" customHeight="false" outlineLevel="0" collapsed="false">
      <c r="A146" s="78" t="s">
        <v>0</v>
      </c>
      <c r="B146" s="75" t="s">
        <v>379</v>
      </c>
      <c r="C146" s="79" t="n">
        <v>1998</v>
      </c>
      <c r="D146" s="78" t="s">
        <v>380</v>
      </c>
      <c r="F146" s="11" t="s">
        <v>76</v>
      </c>
      <c r="G146" s="11" t="n">
        <v>285.2</v>
      </c>
      <c r="H146" s="72" t="s">
        <v>98</v>
      </c>
      <c r="I146" s="77" t="n">
        <v>38997</v>
      </c>
      <c r="J146" s="11" t="s">
        <v>99</v>
      </c>
    </row>
    <row r="147" customFormat="false" ht="13.5" hidden="false" customHeight="false" outlineLevel="0" collapsed="false">
      <c r="A147" s="78" t="s">
        <v>381</v>
      </c>
      <c r="B147" s="75" t="s">
        <v>379</v>
      </c>
      <c r="C147" s="79" t="n">
        <v>1979</v>
      </c>
      <c r="D147" s="78" t="s">
        <v>382</v>
      </c>
      <c r="F147" s="11" t="s">
        <v>76</v>
      </c>
      <c r="G147" s="11" t="n">
        <v>243.4</v>
      </c>
      <c r="H147" s="72" t="s">
        <v>98</v>
      </c>
      <c r="I147" s="77" t="n">
        <v>38997</v>
      </c>
      <c r="J147" s="11" t="s">
        <v>99</v>
      </c>
    </row>
    <row r="148" customFormat="false" ht="13.5" hidden="false" customHeight="false" outlineLevel="0" collapsed="false">
      <c r="A148" s="78" t="s">
        <v>381</v>
      </c>
      <c r="B148" s="75" t="s">
        <v>379</v>
      </c>
      <c r="C148" s="79" t="n">
        <v>1983</v>
      </c>
      <c r="D148" s="78" t="s">
        <v>383</v>
      </c>
      <c r="F148" s="11" t="s">
        <v>76</v>
      </c>
      <c r="G148" s="11" t="n">
        <v>229.2</v>
      </c>
      <c r="H148" s="72" t="s">
        <v>98</v>
      </c>
      <c r="I148" s="77" t="n">
        <v>38997</v>
      </c>
      <c r="J148" s="11" t="s">
        <v>99</v>
      </c>
    </row>
    <row r="149" customFormat="false" ht="13.5" hidden="false" customHeight="false" outlineLevel="0" collapsed="false">
      <c r="A149" s="78" t="s">
        <v>381</v>
      </c>
      <c r="B149" s="75" t="s">
        <v>379</v>
      </c>
      <c r="C149" s="79" t="n">
        <v>1993</v>
      </c>
      <c r="D149" s="78" t="s">
        <v>384</v>
      </c>
      <c r="F149" s="11" t="s">
        <v>76</v>
      </c>
      <c r="G149" s="11" t="n">
        <v>363.1</v>
      </c>
      <c r="H149" s="72" t="s">
        <v>98</v>
      </c>
      <c r="I149" s="77" t="n">
        <v>38997</v>
      </c>
      <c r="J149" s="11" t="s">
        <v>99</v>
      </c>
    </row>
    <row r="150" customFormat="false" ht="12.75" hidden="false" customHeight="false" outlineLevel="0" collapsed="false">
      <c r="A150" s="22" t="s">
        <v>26</v>
      </c>
      <c r="C150" s="22" t="n">
        <v>2001</v>
      </c>
      <c r="D150" s="22" t="s">
        <v>385</v>
      </c>
      <c r="F150" s="22" t="s">
        <v>76</v>
      </c>
      <c r="G150" s="58" t="n">
        <v>326.72</v>
      </c>
      <c r="H150" s="72" t="s">
        <v>286</v>
      </c>
      <c r="I150" s="77" t="n">
        <v>38921</v>
      </c>
      <c r="J150" s="11" t="s">
        <v>82</v>
      </c>
    </row>
    <row r="151" customFormat="false" ht="12.75" hidden="false" customHeight="false" outlineLevel="0" collapsed="false">
      <c r="A151" s="26" t="s">
        <v>386</v>
      </c>
      <c r="B151" s="26" t="s">
        <v>387</v>
      </c>
      <c r="C151" s="27" t="n">
        <v>1977</v>
      </c>
      <c r="D151" s="28" t="s">
        <v>388</v>
      </c>
      <c r="F151" s="11" t="s">
        <v>76</v>
      </c>
      <c r="G151" s="11" t="n">
        <v>276</v>
      </c>
      <c r="H151" s="72" t="s">
        <v>140</v>
      </c>
      <c r="I151" s="77" t="n">
        <v>39000</v>
      </c>
      <c r="J151" s="11" t="s">
        <v>82</v>
      </c>
    </row>
    <row r="152" customFormat="false" ht="12.75" hidden="false" customHeight="false" outlineLevel="0" collapsed="false">
      <c r="A152" s="26" t="s">
        <v>389</v>
      </c>
      <c r="B152" s="26" t="s">
        <v>127</v>
      </c>
      <c r="C152" s="27" t="n">
        <v>2003</v>
      </c>
      <c r="D152" s="28" t="s">
        <v>390</v>
      </c>
      <c r="F152" s="11" t="s">
        <v>76</v>
      </c>
      <c r="G152" s="11" t="n">
        <v>390.4</v>
      </c>
      <c r="H152" s="72" t="s">
        <v>107</v>
      </c>
      <c r="I152" s="77" t="n">
        <v>39000</v>
      </c>
      <c r="J152" s="11" t="s">
        <v>82</v>
      </c>
    </row>
    <row r="153" customFormat="false" ht="12.75" hidden="false" customHeight="false" outlineLevel="0" collapsed="false">
      <c r="A153" s="43" t="s">
        <v>14</v>
      </c>
      <c r="B153" s="43" t="s">
        <v>391</v>
      </c>
      <c r="C153" s="44" t="n">
        <v>1968</v>
      </c>
      <c r="D153" s="87" t="s">
        <v>392</v>
      </c>
      <c r="E153" s="45"/>
      <c r="F153" s="22" t="s">
        <v>76</v>
      </c>
      <c r="G153" s="44" t="n">
        <v>216</v>
      </c>
      <c r="H153" s="88" t="s">
        <v>393</v>
      </c>
      <c r="I153" s="89" t="n">
        <v>38782</v>
      </c>
      <c r="J153" s="11" t="s">
        <v>78</v>
      </c>
    </row>
    <row r="154" customFormat="false" ht="12.75" hidden="false" customHeight="false" outlineLevel="0" collapsed="false">
      <c r="A154" s="11" t="s">
        <v>14</v>
      </c>
      <c r="B154" s="11" t="s">
        <v>394</v>
      </c>
      <c r="C154" s="11" t="n">
        <v>1974</v>
      </c>
      <c r="D154" s="11" t="s">
        <v>395</v>
      </c>
      <c r="F154" s="11" t="s">
        <v>76</v>
      </c>
      <c r="G154" s="11" t="n">
        <v>233.4</v>
      </c>
      <c r="H154" s="72" t="s">
        <v>115</v>
      </c>
      <c r="I154" s="77" t="n">
        <v>38965</v>
      </c>
      <c r="J154" s="11" t="s">
        <v>78</v>
      </c>
    </row>
    <row r="155" customFormat="false" ht="12.75" hidden="false" customHeight="false" outlineLevel="0" collapsed="false">
      <c r="A155" s="11" t="s">
        <v>14</v>
      </c>
      <c r="B155" s="11" t="s">
        <v>394</v>
      </c>
      <c r="C155" s="11" t="n">
        <v>1976</v>
      </c>
      <c r="D155" s="11" t="s">
        <v>396</v>
      </c>
      <c r="F155" s="11" t="s">
        <v>76</v>
      </c>
      <c r="G155" s="11" t="n">
        <v>222.6</v>
      </c>
      <c r="H155" s="72" t="s">
        <v>115</v>
      </c>
      <c r="I155" s="77" t="n">
        <v>38965</v>
      </c>
      <c r="J155" s="11" t="s">
        <v>78</v>
      </c>
    </row>
    <row r="156" customFormat="false" ht="12.75" hidden="false" customHeight="false" outlineLevel="0" collapsed="false">
      <c r="A156" s="26" t="s">
        <v>14</v>
      </c>
      <c r="B156" s="26" t="s">
        <v>139</v>
      </c>
      <c r="C156" s="27" t="n">
        <v>1987</v>
      </c>
      <c r="D156" s="28" t="s">
        <v>397</v>
      </c>
      <c r="F156" s="11" t="s">
        <v>76</v>
      </c>
      <c r="G156" s="11" t="n">
        <v>272</v>
      </c>
      <c r="H156" s="11" t="s">
        <v>239</v>
      </c>
      <c r="I156" s="18" t="n">
        <v>39000</v>
      </c>
      <c r="J156" s="34" t="s">
        <v>82</v>
      </c>
    </row>
    <row r="157" customFormat="false" ht="12.75" hidden="false" customHeight="false" outlineLevel="0" collapsed="false">
      <c r="A157" s="14" t="s">
        <v>14</v>
      </c>
      <c r="B157" s="61" t="s">
        <v>398</v>
      </c>
      <c r="C157" s="60" t="n">
        <v>2005</v>
      </c>
      <c r="D157" s="14" t="s">
        <v>399</v>
      </c>
      <c r="E157" s="14" t="s">
        <v>144</v>
      </c>
      <c r="F157" s="14" t="s">
        <v>72</v>
      </c>
      <c r="G157" s="14" t="n">
        <v>348.9</v>
      </c>
      <c r="H157" s="14" t="s">
        <v>400</v>
      </c>
      <c r="I157" s="33" t="n">
        <v>38718</v>
      </c>
      <c r="J157" s="11" t="s">
        <v>73</v>
      </c>
    </row>
    <row r="158" customFormat="false" ht="12.75" hidden="false" customHeight="false" outlineLevel="0" collapsed="false">
      <c r="A158" s="11" t="s">
        <v>401</v>
      </c>
      <c r="B158" s="11" t="s">
        <v>394</v>
      </c>
      <c r="C158" s="11" t="n">
        <v>1982</v>
      </c>
      <c r="D158" s="12" t="s">
        <v>402</v>
      </c>
      <c r="F158" s="11" t="s">
        <v>76</v>
      </c>
      <c r="G158" s="11" t="n">
        <v>222.6</v>
      </c>
      <c r="H158" s="11" t="s">
        <v>94</v>
      </c>
      <c r="I158" s="18" t="n">
        <v>39005</v>
      </c>
      <c r="J158" s="11" t="s">
        <v>82</v>
      </c>
    </row>
    <row r="159" customFormat="false" ht="12.75" hidden="false" customHeight="false" outlineLevel="0" collapsed="false">
      <c r="A159" s="11" t="s">
        <v>403</v>
      </c>
      <c r="B159" s="29" t="s">
        <v>271</v>
      </c>
      <c r="C159" s="13" t="n">
        <v>1967</v>
      </c>
      <c r="D159" s="11" t="s">
        <v>404</v>
      </c>
      <c r="E159" s="11" t="s">
        <v>329</v>
      </c>
      <c r="F159" s="11" t="s">
        <v>76</v>
      </c>
      <c r="G159" s="11" t="n">
        <v>260.9</v>
      </c>
      <c r="H159" s="11" t="s">
        <v>405</v>
      </c>
      <c r="J159" s="34" t="s">
        <v>78</v>
      </c>
    </row>
    <row r="160" customFormat="false" ht="12.75" hidden="false" customHeight="false" outlineLevel="0" collapsed="false">
      <c r="A160" s="26" t="s">
        <v>406</v>
      </c>
      <c r="B160" s="26" t="s">
        <v>100</v>
      </c>
      <c r="C160" s="27" t="n">
        <v>2002</v>
      </c>
      <c r="D160" s="28" t="s">
        <v>406</v>
      </c>
      <c r="F160" s="11" t="s">
        <v>76</v>
      </c>
      <c r="G160" s="11" t="n">
        <v>434</v>
      </c>
      <c r="H160" s="11" t="s">
        <v>140</v>
      </c>
      <c r="I160" s="18" t="n">
        <v>39000</v>
      </c>
      <c r="J160" s="34" t="s">
        <v>82</v>
      </c>
    </row>
    <row r="161" customFormat="false" ht="12.75" hidden="false" customHeight="false" outlineLevel="0" collapsed="false">
      <c r="A161" s="26" t="s">
        <v>406</v>
      </c>
      <c r="B161" s="26" t="s">
        <v>100</v>
      </c>
      <c r="C161" s="27" t="n">
        <v>2004</v>
      </c>
      <c r="D161" s="28" t="s">
        <v>407</v>
      </c>
      <c r="F161" s="11" t="s">
        <v>76</v>
      </c>
      <c r="G161" s="11" t="n">
        <v>470</v>
      </c>
      <c r="H161" s="11" t="s">
        <v>140</v>
      </c>
      <c r="I161" s="18" t="n">
        <v>39000</v>
      </c>
      <c r="J161" s="11" t="s">
        <v>82</v>
      </c>
    </row>
    <row r="162" customFormat="false" ht="12.75" hidden="false" customHeight="false" outlineLevel="0" collapsed="false">
      <c r="A162" s="42" t="s">
        <v>408</v>
      </c>
      <c r="B162" s="43" t="s">
        <v>169</v>
      </c>
      <c r="C162" s="44" t="n">
        <v>1993</v>
      </c>
      <c r="D162" s="42" t="s">
        <v>409</v>
      </c>
      <c r="E162" s="45"/>
      <c r="F162" s="44" t="s">
        <v>203</v>
      </c>
      <c r="G162" s="44" t="n">
        <v>261.77</v>
      </c>
      <c r="H162" s="45" t="s">
        <v>393</v>
      </c>
      <c r="I162" s="46" t="n">
        <v>38782</v>
      </c>
      <c r="J162" s="11" t="s">
        <v>78</v>
      </c>
    </row>
    <row r="163" customFormat="false" ht="12.75" hidden="false" customHeight="false" outlineLevel="0" collapsed="false">
      <c r="A163" s="11" t="s">
        <v>410</v>
      </c>
      <c r="B163" s="11" t="s">
        <v>169</v>
      </c>
      <c r="C163" s="11" t="n">
        <v>2003</v>
      </c>
      <c r="D163" s="11" t="s">
        <v>411</v>
      </c>
      <c r="F163" s="11" t="s">
        <v>72</v>
      </c>
      <c r="I163" s="18"/>
      <c r="J163" s="11" t="s">
        <v>73</v>
      </c>
    </row>
    <row r="164" customFormat="false" ht="12.75" hidden="false" customHeight="false" outlineLevel="0" collapsed="false">
      <c r="A164" s="11" t="s">
        <v>15</v>
      </c>
      <c r="B164" s="11" t="s">
        <v>103</v>
      </c>
      <c r="C164" s="11" t="n">
        <v>1990</v>
      </c>
      <c r="D164" s="12" t="s">
        <v>412</v>
      </c>
      <c r="F164" s="11" t="s">
        <v>76</v>
      </c>
      <c r="G164" s="11" t="n">
        <v>297.2</v>
      </c>
      <c r="H164" s="11" t="s">
        <v>111</v>
      </c>
      <c r="I164" s="18" t="n">
        <v>39005</v>
      </c>
      <c r="J164" s="11" t="s">
        <v>82</v>
      </c>
    </row>
    <row r="165" customFormat="false" ht="12.75" hidden="false" customHeight="false" outlineLevel="0" collapsed="false">
      <c r="A165" s="11" t="s">
        <v>15</v>
      </c>
      <c r="B165" s="11" t="s">
        <v>103</v>
      </c>
      <c r="C165" s="11" t="n">
        <v>1996</v>
      </c>
      <c r="D165" s="12" t="s">
        <v>413</v>
      </c>
      <c r="F165" s="11" t="s">
        <v>76</v>
      </c>
      <c r="G165" s="11" t="n">
        <v>441.4</v>
      </c>
      <c r="H165" s="11" t="s">
        <v>111</v>
      </c>
      <c r="I165" s="18" t="n">
        <v>39005</v>
      </c>
      <c r="J165" s="11" t="s">
        <v>82</v>
      </c>
    </row>
    <row r="166" customFormat="false" ht="13.5" hidden="false" customHeight="false" outlineLevel="0" collapsed="false">
      <c r="A166" s="78" t="s">
        <v>414</v>
      </c>
      <c r="B166" s="75" t="s">
        <v>103</v>
      </c>
      <c r="C166" s="79" t="n">
        <v>1995</v>
      </c>
      <c r="D166" s="78" t="s">
        <v>415</v>
      </c>
      <c r="F166" s="11" t="s">
        <v>76</v>
      </c>
      <c r="G166" s="11" t="n">
        <v>371.7</v>
      </c>
      <c r="H166" s="11" t="s">
        <v>98</v>
      </c>
      <c r="I166" s="18" t="n">
        <v>38997</v>
      </c>
      <c r="J166" s="11" t="s">
        <v>82</v>
      </c>
    </row>
    <row r="167" customFormat="false" ht="12.75" hidden="false" customHeight="false" outlineLevel="0" collapsed="false">
      <c r="A167" s="90" t="s">
        <v>16</v>
      </c>
      <c r="B167" s="91" t="s">
        <v>416</v>
      </c>
      <c r="C167" s="92" t="n">
        <v>2000</v>
      </c>
      <c r="D167" s="90" t="s">
        <v>417</v>
      </c>
      <c r="E167" s="45"/>
      <c r="F167" s="22" t="s">
        <v>76</v>
      </c>
      <c r="G167" s="93" t="n">
        <v>341</v>
      </c>
      <c r="H167" s="45" t="s">
        <v>393</v>
      </c>
      <c r="I167" s="46" t="n">
        <v>38782</v>
      </c>
      <c r="J167" s="11" t="s">
        <v>78</v>
      </c>
    </row>
    <row r="168" customFormat="false" ht="12.75" hidden="false" customHeight="false" outlineLevel="0" collapsed="false">
      <c r="A168" s="11" t="s">
        <v>16</v>
      </c>
      <c r="B168" s="11" t="s">
        <v>418</v>
      </c>
      <c r="D168" s="12" t="s">
        <v>419</v>
      </c>
      <c r="F168" s="11" t="s">
        <v>76</v>
      </c>
      <c r="G168" s="11" t="n">
        <v>287.7</v>
      </c>
      <c r="H168" s="11" t="s">
        <v>111</v>
      </c>
      <c r="I168" s="18" t="n">
        <v>39005</v>
      </c>
      <c r="J168" s="11" t="s">
        <v>82</v>
      </c>
    </row>
    <row r="169" customFormat="false" ht="12.75" hidden="false" customHeight="false" outlineLevel="0" collapsed="false">
      <c r="A169" s="26" t="s">
        <v>420</v>
      </c>
      <c r="B169" s="26" t="s">
        <v>100</v>
      </c>
      <c r="C169" s="27" t="n">
        <v>1991</v>
      </c>
      <c r="D169" s="28" t="s">
        <v>421</v>
      </c>
      <c r="F169" s="11" t="s">
        <v>76</v>
      </c>
      <c r="G169" s="11" t="n">
        <v>193</v>
      </c>
      <c r="H169" s="11" t="s">
        <v>140</v>
      </c>
      <c r="I169" s="18" t="n">
        <v>39000</v>
      </c>
      <c r="J169" s="11" t="s">
        <v>82</v>
      </c>
    </row>
    <row r="170" customFormat="false" ht="12.75" hidden="false" customHeight="false" outlineLevel="0" collapsed="false">
      <c r="A170" s="11" t="s">
        <v>420</v>
      </c>
      <c r="B170" s="29" t="s">
        <v>169</v>
      </c>
      <c r="C170" s="13" t="n">
        <v>2003</v>
      </c>
      <c r="D170" s="11" t="s">
        <v>422</v>
      </c>
      <c r="E170" s="11" t="s">
        <v>275</v>
      </c>
      <c r="F170" s="11" t="s">
        <v>72</v>
      </c>
      <c r="G170" s="11" t="n">
        <v>464</v>
      </c>
      <c r="I170" s="18" t="n">
        <v>38769</v>
      </c>
      <c r="J170" s="11" t="s">
        <v>73</v>
      </c>
    </row>
    <row r="171" customFormat="false" ht="12.75" hidden="false" customHeight="false" outlineLevel="0" collapsed="false">
      <c r="A171" s="22" t="s">
        <v>2</v>
      </c>
      <c r="B171" s="11" t="s">
        <v>423</v>
      </c>
      <c r="C171" s="22" t="n">
        <v>1970</v>
      </c>
      <c r="D171" s="22" t="s">
        <v>424</v>
      </c>
      <c r="F171" s="22" t="s">
        <v>76</v>
      </c>
      <c r="G171" s="58" t="n">
        <v>257.76</v>
      </c>
      <c r="H171" s="11" t="s">
        <v>425</v>
      </c>
      <c r="I171" s="18" t="n">
        <v>38921</v>
      </c>
      <c r="J171" s="11" t="s">
        <v>78</v>
      </c>
    </row>
    <row r="172" customFormat="false" ht="12.75" hidden="false" customHeight="false" outlineLevel="0" collapsed="false">
      <c r="A172" s="22" t="s">
        <v>2</v>
      </c>
      <c r="B172" s="11" t="s">
        <v>423</v>
      </c>
      <c r="C172" s="22" t="n">
        <v>1972</v>
      </c>
      <c r="D172" s="22" t="s">
        <v>426</v>
      </c>
      <c r="F172" s="22" t="s">
        <v>76</v>
      </c>
      <c r="G172" s="58" t="n">
        <v>224.35</v>
      </c>
      <c r="H172" s="11" t="s">
        <v>425</v>
      </c>
      <c r="I172" s="18" t="n">
        <v>38921</v>
      </c>
      <c r="J172" s="11" t="s">
        <v>78</v>
      </c>
    </row>
    <row r="173" customFormat="false" ht="12.75" hidden="false" customHeight="false" outlineLevel="0" collapsed="false">
      <c r="A173" s="22" t="s">
        <v>2</v>
      </c>
      <c r="B173" s="11" t="s">
        <v>423</v>
      </c>
      <c r="C173" s="22" t="n">
        <v>1974</v>
      </c>
      <c r="D173" s="22" t="s">
        <v>427</v>
      </c>
      <c r="F173" s="22" t="s">
        <v>76</v>
      </c>
      <c r="G173" s="58" t="n">
        <v>199.66</v>
      </c>
      <c r="H173" s="11" t="s">
        <v>286</v>
      </c>
      <c r="I173" s="18" t="n">
        <v>38921</v>
      </c>
      <c r="J173" s="11" t="s">
        <v>78</v>
      </c>
    </row>
    <row r="174" customFormat="false" ht="12.75" hidden="false" customHeight="false" outlineLevel="0" collapsed="false">
      <c r="A174" s="14" t="s">
        <v>2</v>
      </c>
      <c r="B174" s="61" t="s">
        <v>268</v>
      </c>
      <c r="C174" s="60" t="n">
        <v>1980</v>
      </c>
      <c r="D174" s="14" t="s">
        <v>428</v>
      </c>
      <c r="E174" s="14" t="s">
        <v>429</v>
      </c>
      <c r="F174" s="14" t="s">
        <v>76</v>
      </c>
      <c r="G174" s="14" t="n">
        <v>461</v>
      </c>
      <c r="H174" s="11" t="s">
        <v>405</v>
      </c>
      <c r="I174" s="33" t="n">
        <v>38723</v>
      </c>
      <c r="J174" s="11" t="s">
        <v>78</v>
      </c>
    </row>
    <row r="175" customFormat="false" ht="12.75" hidden="false" customHeight="false" outlineLevel="0" collapsed="false">
      <c r="A175" s="22" t="s">
        <v>2</v>
      </c>
      <c r="B175" s="11" t="s">
        <v>103</v>
      </c>
      <c r="C175" s="22" t="n">
        <v>1994</v>
      </c>
      <c r="D175" s="22" t="s">
        <v>430</v>
      </c>
      <c r="F175" s="22" t="s">
        <v>76</v>
      </c>
      <c r="G175" s="58" t="n">
        <v>230.89</v>
      </c>
      <c r="H175" s="11" t="s">
        <v>425</v>
      </c>
      <c r="I175" s="18" t="n">
        <v>38921</v>
      </c>
      <c r="J175" s="11" t="s">
        <v>78</v>
      </c>
    </row>
    <row r="176" customFormat="false" ht="12.75" hidden="false" customHeight="false" outlineLevel="0" collapsed="false">
      <c r="A176" s="22" t="s">
        <v>2</v>
      </c>
      <c r="B176" s="11" t="s">
        <v>103</v>
      </c>
      <c r="C176" s="22" t="n">
        <v>2005</v>
      </c>
      <c r="D176" s="22" t="s">
        <v>431</v>
      </c>
      <c r="F176" s="22" t="s">
        <v>203</v>
      </c>
      <c r="G176" s="58" t="n">
        <v>455.86</v>
      </c>
      <c r="H176" s="11" t="s">
        <v>425</v>
      </c>
      <c r="I176" s="18" t="n">
        <v>38921</v>
      </c>
      <c r="J176" s="11" t="s">
        <v>78</v>
      </c>
    </row>
    <row r="177" customFormat="false" ht="12.75" hidden="false" customHeight="false" outlineLevel="0" collapsed="false">
      <c r="A177" s="51" t="s">
        <v>432</v>
      </c>
      <c r="B177" s="51" t="s">
        <v>70</v>
      </c>
      <c r="C177" s="52" t="n">
        <v>1969</v>
      </c>
      <c r="D177" s="51" t="s">
        <v>433</v>
      </c>
      <c r="E177" s="53"/>
      <c r="F177" s="53" t="s">
        <v>72</v>
      </c>
      <c r="G177" s="52" t="n">
        <v>246.1</v>
      </c>
      <c r="H177" s="45" t="s">
        <v>253</v>
      </c>
      <c r="I177" s="46" t="n">
        <v>38793</v>
      </c>
      <c r="J177" s="64" t="s">
        <v>82</v>
      </c>
    </row>
    <row r="178" customFormat="false" ht="12.75" hidden="false" customHeight="false" outlineLevel="0" collapsed="false">
      <c r="A178" s="11" t="s">
        <v>434</v>
      </c>
      <c r="D178" s="12" t="s">
        <v>435</v>
      </c>
      <c r="F178" s="11" t="s">
        <v>76</v>
      </c>
      <c r="G178" s="11" t="n">
        <v>282</v>
      </c>
      <c r="H178" s="11" t="s">
        <v>188</v>
      </c>
      <c r="I178" s="18" t="n">
        <v>39000</v>
      </c>
      <c r="J178" s="34" t="s">
        <v>82</v>
      </c>
    </row>
    <row r="179" customFormat="false" ht="12.75" hidden="false" customHeight="false" outlineLevel="0" collapsed="false">
      <c r="A179" s="26" t="s">
        <v>436</v>
      </c>
      <c r="B179" s="26" t="s">
        <v>437</v>
      </c>
      <c r="C179" s="27" t="n">
        <v>2005</v>
      </c>
      <c r="D179" s="28" t="s">
        <v>438</v>
      </c>
      <c r="F179" s="11" t="s">
        <v>76</v>
      </c>
      <c r="G179" s="11" t="n">
        <v>193.8</v>
      </c>
      <c r="H179" s="11" t="s">
        <v>197</v>
      </c>
      <c r="I179" s="18" t="n">
        <v>39000</v>
      </c>
      <c r="J179" s="11" t="s">
        <v>82</v>
      </c>
    </row>
    <row r="180" customFormat="false" ht="12.75" hidden="false" customHeight="false" outlineLevel="0" collapsed="false">
      <c r="A180" s="94" t="s">
        <v>439</v>
      </c>
      <c r="B180" s="26" t="s">
        <v>362</v>
      </c>
      <c r="C180" s="27" t="n">
        <v>2000</v>
      </c>
      <c r="D180" s="28" t="s">
        <v>440</v>
      </c>
      <c r="F180" s="11" t="s">
        <v>76</v>
      </c>
      <c r="G180" s="11" t="n">
        <v>713.4</v>
      </c>
      <c r="H180" s="11" t="s">
        <v>239</v>
      </c>
      <c r="I180" s="18" t="n">
        <v>39000</v>
      </c>
      <c r="J180" s="34" t="s">
        <v>82</v>
      </c>
    </row>
    <row r="181" customFormat="false" ht="12.75" hidden="false" customHeight="false" outlineLevel="0" collapsed="false">
      <c r="A181" s="26" t="s">
        <v>441</v>
      </c>
      <c r="B181" s="26" t="s">
        <v>237</v>
      </c>
      <c r="C181" s="27" t="n">
        <v>2003</v>
      </c>
      <c r="D181" s="28" t="s">
        <v>442</v>
      </c>
      <c r="F181" s="11" t="s">
        <v>76</v>
      </c>
      <c r="G181" s="11" t="n">
        <v>386.6</v>
      </c>
      <c r="H181" s="72" t="s">
        <v>239</v>
      </c>
      <c r="I181" s="18" t="n">
        <v>39000</v>
      </c>
      <c r="J181" s="11" t="s">
        <v>82</v>
      </c>
    </row>
    <row r="182" customFormat="false" ht="12.75" hidden="false" customHeight="false" outlineLevel="0" collapsed="false">
      <c r="A182" s="43" t="s">
        <v>443</v>
      </c>
      <c r="B182" s="43" t="s">
        <v>70</v>
      </c>
      <c r="C182" s="44" t="n">
        <v>1969</v>
      </c>
      <c r="D182" s="43" t="s">
        <v>444</v>
      </c>
      <c r="E182" s="45"/>
      <c r="F182" s="22" t="s">
        <v>76</v>
      </c>
      <c r="G182" s="87" t="n">
        <v>253.4</v>
      </c>
      <c r="H182" s="88" t="s">
        <v>445</v>
      </c>
      <c r="I182" s="46" t="n">
        <v>38782</v>
      </c>
      <c r="J182" s="64" t="s">
        <v>78</v>
      </c>
    </row>
    <row r="183" customFormat="false" ht="12.75" hidden="false" customHeight="false" outlineLevel="0" collapsed="false">
      <c r="A183" s="42" t="s">
        <v>443</v>
      </c>
      <c r="B183" s="51" t="s">
        <v>70</v>
      </c>
      <c r="C183" s="44" t="n">
        <v>1970</v>
      </c>
      <c r="D183" s="42" t="s">
        <v>446</v>
      </c>
      <c r="E183" s="45"/>
      <c r="F183" s="42" t="s">
        <v>203</v>
      </c>
      <c r="G183" s="42" t="n">
        <v>226.88</v>
      </c>
      <c r="H183" s="88" t="s">
        <v>445</v>
      </c>
      <c r="I183" s="46" t="n">
        <v>38782</v>
      </c>
      <c r="J183" s="50" t="s">
        <v>78</v>
      </c>
    </row>
    <row r="184" customFormat="false" ht="12.75" hidden="false" customHeight="false" outlineLevel="0" collapsed="false">
      <c r="A184" s="42" t="s">
        <v>443</v>
      </c>
      <c r="B184" s="51" t="s">
        <v>70</v>
      </c>
      <c r="C184" s="44" t="n">
        <v>1970</v>
      </c>
      <c r="D184" s="42" t="s">
        <v>447</v>
      </c>
      <c r="E184" s="45"/>
      <c r="F184" s="22" t="s">
        <v>76</v>
      </c>
      <c r="G184" s="95" t="n">
        <v>224</v>
      </c>
      <c r="H184" s="88" t="s">
        <v>445</v>
      </c>
      <c r="I184" s="46" t="n">
        <v>38782</v>
      </c>
      <c r="J184" s="50" t="s">
        <v>78</v>
      </c>
    </row>
    <row r="185" customFormat="false" ht="12.75" hidden="false" customHeight="false" outlineLevel="0" collapsed="false">
      <c r="A185" s="42" t="s">
        <v>443</v>
      </c>
      <c r="B185" s="51" t="s">
        <v>70</v>
      </c>
      <c r="C185" s="44" t="n">
        <v>1971</v>
      </c>
      <c r="D185" s="42" t="s">
        <v>448</v>
      </c>
      <c r="E185" s="45"/>
      <c r="F185" s="42" t="s">
        <v>203</v>
      </c>
      <c r="G185" s="42" t="n">
        <v>207.15</v>
      </c>
      <c r="H185" s="88" t="s">
        <v>445</v>
      </c>
      <c r="I185" s="46" t="n">
        <v>38782</v>
      </c>
      <c r="J185" s="50" t="s">
        <v>78</v>
      </c>
    </row>
    <row r="186" customFormat="false" ht="12.75" hidden="false" customHeight="false" outlineLevel="0" collapsed="false">
      <c r="A186" s="42" t="s">
        <v>443</v>
      </c>
      <c r="B186" s="51" t="s">
        <v>70</v>
      </c>
      <c r="C186" s="44" t="n">
        <v>1973</v>
      </c>
      <c r="D186" s="42" t="s">
        <v>449</v>
      </c>
      <c r="E186" s="45"/>
      <c r="F186" s="22" t="s">
        <v>76</v>
      </c>
      <c r="G186" s="95" t="n">
        <v>239</v>
      </c>
      <c r="H186" s="45" t="s">
        <v>445</v>
      </c>
      <c r="I186" s="46" t="n">
        <v>38782</v>
      </c>
      <c r="J186" s="50" t="s">
        <v>78</v>
      </c>
    </row>
    <row r="187" customFormat="false" ht="12.75" hidden="false" customHeight="false" outlineLevel="0" collapsed="false">
      <c r="A187" s="42" t="s">
        <v>443</v>
      </c>
      <c r="B187" s="51" t="s">
        <v>70</v>
      </c>
      <c r="C187" s="44" t="n">
        <v>1974</v>
      </c>
      <c r="D187" s="42" t="s">
        <v>450</v>
      </c>
      <c r="E187" s="45"/>
      <c r="F187" s="22" t="s">
        <v>76</v>
      </c>
      <c r="G187" s="95" t="n">
        <v>247</v>
      </c>
      <c r="H187" s="45" t="s">
        <v>445</v>
      </c>
      <c r="I187" s="46" t="n">
        <v>38782</v>
      </c>
      <c r="J187" s="50" t="s">
        <v>78</v>
      </c>
    </row>
    <row r="188" customFormat="false" ht="12.75" hidden="false" customHeight="false" outlineLevel="0" collapsed="false">
      <c r="A188" s="42" t="s">
        <v>443</v>
      </c>
      <c r="B188" s="51" t="s">
        <v>70</v>
      </c>
      <c r="C188" s="44" t="n">
        <v>1981</v>
      </c>
      <c r="D188" s="42" t="s">
        <v>451</v>
      </c>
      <c r="E188" s="45"/>
      <c r="F188" s="22" t="s">
        <v>76</v>
      </c>
      <c r="G188" s="95" t="n">
        <v>232</v>
      </c>
      <c r="H188" s="45" t="s">
        <v>445</v>
      </c>
      <c r="I188" s="46" t="n">
        <v>38782</v>
      </c>
      <c r="J188" s="50" t="s">
        <v>78</v>
      </c>
    </row>
    <row r="189" customFormat="false" ht="12.75" hidden="false" customHeight="false" outlineLevel="0" collapsed="false">
      <c r="A189" s="42" t="s">
        <v>443</v>
      </c>
      <c r="B189" s="51" t="s">
        <v>70</v>
      </c>
      <c r="C189" s="44" t="n">
        <v>1982</v>
      </c>
      <c r="D189" s="42" t="s">
        <v>452</v>
      </c>
      <c r="E189" s="45"/>
      <c r="F189" s="42" t="s">
        <v>203</v>
      </c>
      <c r="G189" s="42" t="n">
        <v>198.12</v>
      </c>
      <c r="H189" s="45" t="s">
        <v>445</v>
      </c>
      <c r="I189" s="46" t="n">
        <v>38782</v>
      </c>
      <c r="J189" s="50" t="s">
        <v>78</v>
      </c>
    </row>
    <row r="190" customFormat="false" ht="12.75" hidden="false" customHeight="false" outlineLevel="0" collapsed="false">
      <c r="A190" s="42" t="s">
        <v>443</v>
      </c>
      <c r="B190" s="51" t="s">
        <v>70</v>
      </c>
      <c r="C190" s="44" t="n">
        <v>1984</v>
      </c>
      <c r="D190" s="42" t="s">
        <v>453</v>
      </c>
      <c r="E190" s="45"/>
      <c r="F190" s="42" t="s">
        <v>203</v>
      </c>
      <c r="G190" s="42" t="n">
        <v>327.04</v>
      </c>
      <c r="H190" s="45" t="s">
        <v>445</v>
      </c>
      <c r="I190" s="46" t="n">
        <v>38782</v>
      </c>
      <c r="J190" s="50" t="s">
        <v>78</v>
      </c>
    </row>
    <row r="191" customFormat="false" ht="12.75" hidden="false" customHeight="false" outlineLevel="0" collapsed="false">
      <c r="A191" s="42" t="s">
        <v>443</v>
      </c>
      <c r="B191" s="51" t="s">
        <v>70</v>
      </c>
      <c r="C191" s="44" t="n">
        <v>1984</v>
      </c>
      <c r="D191" s="42" t="s">
        <v>454</v>
      </c>
      <c r="E191" s="45"/>
      <c r="F191" s="42" t="s">
        <v>203</v>
      </c>
      <c r="G191" s="42" t="n">
        <v>325.12</v>
      </c>
      <c r="H191" s="45" t="s">
        <v>445</v>
      </c>
      <c r="I191" s="46" t="n">
        <v>38782</v>
      </c>
      <c r="J191" s="50" t="s">
        <v>78</v>
      </c>
    </row>
    <row r="192" customFormat="false" ht="12.75" hidden="false" customHeight="false" outlineLevel="0" collapsed="false">
      <c r="A192" s="42" t="s">
        <v>443</v>
      </c>
      <c r="B192" s="51" t="s">
        <v>70</v>
      </c>
      <c r="C192" s="44" t="n">
        <v>1984</v>
      </c>
      <c r="D192" s="43" t="s">
        <v>455</v>
      </c>
      <c r="E192" s="45"/>
      <c r="F192" s="22" t="s">
        <v>76</v>
      </c>
      <c r="G192" s="42" t="n">
        <v>385</v>
      </c>
      <c r="H192" s="45" t="s">
        <v>445</v>
      </c>
      <c r="I192" s="46" t="n">
        <v>38782</v>
      </c>
      <c r="J192" s="64" t="s">
        <v>78</v>
      </c>
    </row>
    <row r="193" customFormat="false" ht="12.75" hidden="false" customHeight="false" outlineLevel="0" collapsed="false">
      <c r="A193" s="42" t="s">
        <v>443</v>
      </c>
      <c r="B193" s="51" t="s">
        <v>70</v>
      </c>
      <c r="C193" s="44" t="n">
        <v>1994</v>
      </c>
      <c r="D193" s="42" t="s">
        <v>456</v>
      </c>
      <c r="E193" s="45"/>
      <c r="F193" s="22" t="s">
        <v>76</v>
      </c>
      <c r="G193" s="95" t="n">
        <v>262</v>
      </c>
      <c r="H193" s="45" t="s">
        <v>445</v>
      </c>
      <c r="I193" s="46" t="n">
        <v>38782</v>
      </c>
      <c r="J193" s="64" t="s">
        <v>78</v>
      </c>
    </row>
    <row r="194" customFormat="false" ht="12.75" hidden="false" customHeight="false" outlineLevel="0" collapsed="false">
      <c r="A194" s="43" t="s">
        <v>443</v>
      </c>
      <c r="B194" s="43" t="s">
        <v>70</v>
      </c>
      <c r="C194" s="44" t="n">
        <v>1995</v>
      </c>
      <c r="D194" s="43" t="s">
        <v>457</v>
      </c>
      <c r="E194" s="45"/>
      <c r="F194" s="22" t="s">
        <v>76</v>
      </c>
      <c r="G194" s="87" t="n">
        <v>328.2</v>
      </c>
      <c r="H194" s="45" t="s">
        <v>445</v>
      </c>
      <c r="I194" s="46" t="n">
        <v>38782</v>
      </c>
      <c r="J194" s="50" t="s">
        <v>78</v>
      </c>
    </row>
    <row r="195" customFormat="false" ht="12.75" hidden="false" customHeight="false" outlineLevel="0" collapsed="false">
      <c r="A195" s="42" t="s">
        <v>443</v>
      </c>
      <c r="B195" s="51" t="s">
        <v>70</v>
      </c>
      <c r="C195" s="44" t="n">
        <v>2002</v>
      </c>
      <c r="D195" s="42" t="s">
        <v>458</v>
      </c>
      <c r="E195" s="45"/>
      <c r="F195" s="22" t="s">
        <v>76</v>
      </c>
      <c r="G195" s="95" t="n">
        <v>691</v>
      </c>
      <c r="H195" s="45" t="s">
        <v>445</v>
      </c>
      <c r="I195" s="46" t="n">
        <v>38782</v>
      </c>
      <c r="J195" s="50" t="s">
        <v>78</v>
      </c>
    </row>
    <row r="196" customFormat="false" ht="12.75" hidden="false" customHeight="false" outlineLevel="0" collapsed="false">
      <c r="A196" s="42" t="s">
        <v>443</v>
      </c>
      <c r="B196" s="51" t="s">
        <v>70</v>
      </c>
      <c r="C196" s="44" t="n">
        <v>2003</v>
      </c>
      <c r="D196" s="42" t="s">
        <v>459</v>
      </c>
      <c r="E196" s="45"/>
      <c r="F196" s="22" t="s">
        <v>76</v>
      </c>
      <c r="G196" s="44" t="n">
        <v>301</v>
      </c>
      <c r="H196" s="45" t="s">
        <v>393</v>
      </c>
      <c r="I196" s="46" t="n">
        <v>38782</v>
      </c>
      <c r="J196" s="11" t="s">
        <v>78</v>
      </c>
    </row>
    <row r="197" customFormat="false" ht="12.75" hidden="false" customHeight="false" outlineLevel="0" collapsed="false">
      <c r="A197" s="22" t="s">
        <v>460</v>
      </c>
      <c r="B197" s="23" t="s">
        <v>461</v>
      </c>
      <c r="C197" s="24" t="n">
        <v>1972</v>
      </c>
      <c r="D197" s="22" t="s">
        <v>462</v>
      </c>
      <c r="E197" s="22"/>
      <c r="F197" s="22" t="s">
        <v>76</v>
      </c>
      <c r="G197" s="22" t="n">
        <v>242.54</v>
      </c>
      <c r="H197" s="22" t="s">
        <v>463</v>
      </c>
      <c r="I197" s="25" t="n">
        <v>38865</v>
      </c>
      <c r="J197" s="11" t="s">
        <v>78</v>
      </c>
    </row>
    <row r="198" customFormat="false" ht="12.75" hidden="false" customHeight="false" outlineLevel="0" collapsed="false">
      <c r="A198" s="26" t="s">
        <v>464</v>
      </c>
      <c r="B198" s="26" t="s">
        <v>465</v>
      </c>
      <c r="C198" s="27" t="n">
        <v>1984</v>
      </c>
      <c r="D198" s="28" t="s">
        <v>466</v>
      </c>
      <c r="F198" s="11" t="s">
        <v>76</v>
      </c>
      <c r="G198" s="11" t="n">
        <v>285.8</v>
      </c>
      <c r="H198" s="11" t="s">
        <v>239</v>
      </c>
      <c r="I198" s="18" t="n">
        <v>39000</v>
      </c>
      <c r="J198" s="11" t="s">
        <v>82</v>
      </c>
    </row>
    <row r="199" customFormat="false" ht="12.75" hidden="false" customHeight="false" outlineLevel="0" collapsed="false">
      <c r="A199" s="26" t="s">
        <v>467</v>
      </c>
      <c r="B199" s="26" t="s">
        <v>468</v>
      </c>
      <c r="C199" s="27" t="n">
        <v>1993</v>
      </c>
      <c r="D199" s="28" t="s">
        <v>469</v>
      </c>
      <c r="F199" s="11" t="s">
        <v>76</v>
      </c>
      <c r="G199" s="11" t="n">
        <v>297.4</v>
      </c>
      <c r="H199" s="11" t="s">
        <v>239</v>
      </c>
      <c r="I199" s="18" t="n">
        <v>39000</v>
      </c>
      <c r="J199" s="11" t="s">
        <v>82</v>
      </c>
    </row>
    <row r="200" customFormat="false" ht="12.75" hidden="false" customHeight="false" outlineLevel="0" collapsed="false">
      <c r="A200" s="96" t="s">
        <v>470</v>
      </c>
      <c r="B200" s="97" t="s">
        <v>205</v>
      </c>
      <c r="C200" s="98" t="n">
        <v>2003</v>
      </c>
      <c r="D200" s="97" t="s">
        <v>471</v>
      </c>
      <c r="E200" s="99"/>
      <c r="F200" s="19" t="s">
        <v>72</v>
      </c>
      <c r="G200" s="98"/>
      <c r="H200" s="62"/>
      <c r="I200" s="63"/>
      <c r="J200" s="11" t="s">
        <v>73</v>
      </c>
    </row>
    <row r="201" customFormat="false" ht="12.75" hidden="false" customHeight="false" outlineLevel="0" collapsed="false">
      <c r="A201" s="11" t="s">
        <v>472</v>
      </c>
      <c r="B201" s="29" t="s">
        <v>473</v>
      </c>
      <c r="C201" s="13" t="n">
        <v>1988</v>
      </c>
      <c r="D201" s="11" t="s">
        <v>474</v>
      </c>
      <c r="E201" s="11" t="s">
        <v>329</v>
      </c>
      <c r="F201" s="11" t="s">
        <v>76</v>
      </c>
      <c r="G201" s="11" t="n">
        <v>251.2</v>
      </c>
      <c r="H201" s="11" t="s">
        <v>308</v>
      </c>
      <c r="I201" s="18" t="n">
        <v>38769</v>
      </c>
      <c r="J201" s="50" t="s">
        <v>78</v>
      </c>
    </row>
    <row r="202" customFormat="false" ht="12.75" hidden="false" customHeight="false" outlineLevel="0" collapsed="false">
      <c r="A202" s="11" t="s">
        <v>472</v>
      </c>
      <c r="B202" s="29" t="s">
        <v>473</v>
      </c>
      <c r="C202" s="13" t="n">
        <v>1994</v>
      </c>
      <c r="D202" s="11" t="s">
        <v>475</v>
      </c>
      <c r="E202" s="11" t="s">
        <v>476</v>
      </c>
      <c r="F202" s="11" t="s">
        <v>72</v>
      </c>
      <c r="G202" s="11" t="n">
        <v>336.9</v>
      </c>
      <c r="I202" s="18" t="n">
        <v>38732</v>
      </c>
      <c r="J202" s="11" t="s">
        <v>73</v>
      </c>
    </row>
    <row r="203" customFormat="false" ht="12.75" hidden="false" customHeight="false" outlineLevel="0" collapsed="false">
      <c r="A203" s="11" t="s">
        <v>472</v>
      </c>
      <c r="B203" s="29" t="s">
        <v>473</v>
      </c>
      <c r="C203" s="13" t="n">
        <v>2005</v>
      </c>
      <c r="D203" s="11" t="s">
        <v>477</v>
      </c>
      <c r="E203" s="11" t="s">
        <v>329</v>
      </c>
      <c r="F203" s="11" t="s">
        <v>76</v>
      </c>
      <c r="G203" s="11" t="n">
        <v>426.3</v>
      </c>
      <c r="H203" s="11" t="s">
        <v>308</v>
      </c>
      <c r="I203" s="18" t="n">
        <v>38769</v>
      </c>
      <c r="J203" s="64" t="s">
        <v>78</v>
      </c>
    </row>
    <row r="204" customFormat="false" ht="12.75" hidden="false" customHeight="false" outlineLevel="0" collapsed="false">
      <c r="A204" s="11" t="s">
        <v>472</v>
      </c>
      <c r="B204" s="29" t="s">
        <v>473</v>
      </c>
      <c r="C204" s="13"/>
      <c r="D204" s="11" t="s">
        <v>478</v>
      </c>
      <c r="E204" s="11" t="s">
        <v>479</v>
      </c>
      <c r="F204" s="11" t="s">
        <v>72</v>
      </c>
      <c r="G204" s="11" t="s">
        <v>480</v>
      </c>
      <c r="I204" s="18" t="n">
        <v>38769</v>
      </c>
      <c r="J204" s="11" t="s">
        <v>73</v>
      </c>
    </row>
    <row r="205" customFormat="false" ht="12.75" hidden="false" customHeight="false" outlineLevel="0" collapsed="false">
      <c r="A205" s="11" t="s">
        <v>481</v>
      </c>
      <c r="B205" s="11" t="s">
        <v>70</v>
      </c>
      <c r="C205" s="11" t="n">
        <v>2002</v>
      </c>
      <c r="D205" s="11" t="s">
        <v>482</v>
      </c>
      <c r="F205" s="11" t="s">
        <v>76</v>
      </c>
      <c r="G205" s="11" t="n">
        <v>427.3</v>
      </c>
      <c r="H205" s="11" t="s">
        <v>171</v>
      </c>
      <c r="I205" s="18" t="n">
        <v>38950</v>
      </c>
      <c r="J205" s="11" t="s">
        <v>78</v>
      </c>
    </row>
    <row r="206" customFormat="false" ht="12.75" hidden="false" customHeight="false" outlineLevel="0" collapsed="false">
      <c r="A206" s="11" t="s">
        <v>481</v>
      </c>
      <c r="B206" s="11" t="s">
        <v>70</v>
      </c>
      <c r="C206" s="11" t="n">
        <v>2002</v>
      </c>
      <c r="D206" s="11" t="s">
        <v>483</v>
      </c>
      <c r="F206" s="11" t="s">
        <v>76</v>
      </c>
      <c r="G206" s="11" t="n">
        <v>334.3</v>
      </c>
      <c r="H206" s="11" t="s">
        <v>171</v>
      </c>
      <c r="I206" s="18" t="n">
        <v>38950</v>
      </c>
      <c r="J206" s="11" t="s">
        <v>78</v>
      </c>
    </row>
    <row r="207" customFormat="false" ht="12.75" hidden="false" customHeight="false" outlineLevel="0" collapsed="false">
      <c r="A207" s="11" t="s">
        <v>484</v>
      </c>
      <c r="B207" s="11" t="s">
        <v>259</v>
      </c>
      <c r="C207" s="11" t="n">
        <v>1996</v>
      </c>
      <c r="D207" s="11" t="s">
        <v>485</v>
      </c>
      <c r="F207" s="11" t="s">
        <v>76</v>
      </c>
      <c r="G207" s="11" t="n">
        <v>435</v>
      </c>
      <c r="H207" s="11" t="s">
        <v>337</v>
      </c>
      <c r="I207" s="18" t="n">
        <v>38997</v>
      </c>
      <c r="J207" s="11" t="s">
        <v>82</v>
      </c>
    </row>
    <row r="208" customFormat="false" ht="12.75" hidden="false" customHeight="false" outlineLevel="0" collapsed="false">
      <c r="A208" s="11" t="s">
        <v>484</v>
      </c>
      <c r="B208" s="11" t="s">
        <v>259</v>
      </c>
      <c r="C208" s="11" t="n">
        <v>1998</v>
      </c>
      <c r="D208" s="11" t="s">
        <v>486</v>
      </c>
      <c r="F208" s="11" t="s">
        <v>76</v>
      </c>
      <c r="G208" s="11" t="n">
        <v>135.5</v>
      </c>
      <c r="H208" s="11" t="s">
        <v>337</v>
      </c>
      <c r="I208" s="18" t="n">
        <v>38997</v>
      </c>
      <c r="J208" s="34" t="s">
        <v>82</v>
      </c>
    </row>
    <row r="209" customFormat="false" ht="12.75" hidden="false" customHeight="false" outlineLevel="0" collapsed="false">
      <c r="A209" s="100" t="s">
        <v>484</v>
      </c>
      <c r="B209" s="100" t="s">
        <v>259</v>
      </c>
      <c r="C209" s="100" t="n">
        <v>2000</v>
      </c>
      <c r="D209" s="100" t="s">
        <v>487</v>
      </c>
      <c r="F209" s="11" t="s">
        <v>76</v>
      </c>
      <c r="G209" s="11" t="n">
        <v>381.1</v>
      </c>
      <c r="H209" s="11" t="s">
        <v>337</v>
      </c>
      <c r="I209" s="18" t="n">
        <v>38997</v>
      </c>
      <c r="J209" s="11" t="s">
        <v>82</v>
      </c>
    </row>
    <row r="210" customFormat="false" ht="12.75" hidden="false" customHeight="false" outlineLevel="0" collapsed="false">
      <c r="A210" s="100" t="s">
        <v>484</v>
      </c>
      <c r="B210" s="100" t="s">
        <v>259</v>
      </c>
      <c r="C210" s="100" t="n">
        <v>2002</v>
      </c>
      <c r="D210" s="100" t="s">
        <v>488</v>
      </c>
      <c r="F210" s="11" t="s">
        <v>76</v>
      </c>
      <c r="G210" s="11" t="n">
        <v>311</v>
      </c>
      <c r="H210" s="11" t="s">
        <v>337</v>
      </c>
      <c r="I210" s="18" t="n">
        <v>38997</v>
      </c>
      <c r="J210" s="34" t="s">
        <v>82</v>
      </c>
    </row>
    <row r="211" customFormat="false" ht="12.75" hidden="false" customHeight="false" outlineLevel="0" collapsed="false">
      <c r="A211" s="100" t="s">
        <v>484</v>
      </c>
      <c r="B211" s="100" t="s">
        <v>259</v>
      </c>
      <c r="C211" s="100" t="n">
        <v>2004</v>
      </c>
      <c r="D211" s="100" t="s">
        <v>489</v>
      </c>
      <c r="F211" s="11" t="s">
        <v>76</v>
      </c>
      <c r="G211" s="11" t="n">
        <v>381.1</v>
      </c>
      <c r="H211" s="11" t="s">
        <v>337</v>
      </c>
      <c r="I211" s="18" t="n">
        <v>38997</v>
      </c>
      <c r="J211" s="34" t="s">
        <v>82</v>
      </c>
    </row>
    <row r="212" customFormat="false" ht="12.75" hidden="false" customHeight="false" outlineLevel="0" collapsed="false">
      <c r="A212" s="100" t="s">
        <v>490</v>
      </c>
      <c r="B212" s="100" t="s">
        <v>491</v>
      </c>
      <c r="C212" s="100" t="n">
        <v>2004</v>
      </c>
      <c r="D212" s="100" t="s">
        <v>492</v>
      </c>
      <c r="F212" s="11" t="s">
        <v>76</v>
      </c>
      <c r="G212" s="11" t="n">
        <v>340.1</v>
      </c>
      <c r="H212" s="11" t="s">
        <v>463</v>
      </c>
      <c r="J212" s="64" t="s">
        <v>82</v>
      </c>
    </row>
    <row r="213" customFormat="false" ht="12.75" hidden="false" customHeight="false" outlineLevel="0" collapsed="false">
      <c r="A213" s="101" t="s">
        <v>493</v>
      </c>
      <c r="B213" s="101" t="s">
        <v>494</v>
      </c>
      <c r="C213" s="102" t="n">
        <v>1998</v>
      </c>
      <c r="D213" s="103" t="s">
        <v>495</v>
      </c>
      <c r="F213" s="11" t="s">
        <v>76</v>
      </c>
      <c r="G213" s="11" t="n">
        <v>341.9</v>
      </c>
      <c r="H213" s="11" t="s">
        <v>239</v>
      </c>
      <c r="I213" s="18" t="n">
        <v>39000</v>
      </c>
      <c r="J213" s="34" t="s">
        <v>82</v>
      </c>
    </row>
    <row r="214" customFormat="false" ht="12.75" hidden="false" customHeight="false" outlineLevel="0" collapsed="false">
      <c r="A214" s="101" t="s">
        <v>493</v>
      </c>
      <c r="B214" s="101" t="s">
        <v>496</v>
      </c>
      <c r="C214" s="102" t="n">
        <v>2004</v>
      </c>
      <c r="D214" s="103" t="s">
        <v>497</v>
      </c>
      <c r="F214" s="11" t="s">
        <v>76</v>
      </c>
      <c r="G214" s="11" t="n">
        <v>347.4</v>
      </c>
      <c r="H214" s="11" t="s">
        <v>239</v>
      </c>
      <c r="I214" s="18" t="n">
        <v>39000</v>
      </c>
      <c r="J214" s="11" t="s">
        <v>82</v>
      </c>
    </row>
    <row r="215" customFormat="false" ht="12.75" hidden="false" customHeight="false" outlineLevel="0" collapsed="false">
      <c r="A215" s="100" t="s">
        <v>498</v>
      </c>
      <c r="B215" s="104" t="s">
        <v>499</v>
      </c>
      <c r="C215" s="105"/>
      <c r="D215" s="100" t="s">
        <v>500</v>
      </c>
      <c r="E215" s="11" t="s">
        <v>501</v>
      </c>
      <c r="F215" s="11" t="s">
        <v>72</v>
      </c>
      <c r="G215" s="11" t="n">
        <v>343.3</v>
      </c>
      <c r="I215" s="18" t="n">
        <v>38722</v>
      </c>
      <c r="J215" s="11" t="s">
        <v>73</v>
      </c>
    </row>
    <row r="216" customFormat="false" ht="12.75" hidden="false" customHeight="false" outlineLevel="0" collapsed="false">
      <c r="A216" s="101" t="s">
        <v>19</v>
      </c>
      <c r="B216" s="101" t="s">
        <v>100</v>
      </c>
      <c r="C216" s="102" t="n">
        <v>1995</v>
      </c>
      <c r="D216" s="103" t="s">
        <v>502</v>
      </c>
      <c r="F216" s="11" t="s">
        <v>76</v>
      </c>
      <c r="G216" s="11" t="n">
        <v>411.1</v>
      </c>
      <c r="H216" s="11" t="s">
        <v>140</v>
      </c>
      <c r="I216" s="18" t="n">
        <v>39000</v>
      </c>
      <c r="J216" s="34" t="s">
        <v>82</v>
      </c>
    </row>
    <row r="217" customFormat="false" ht="12.75" hidden="false" customHeight="false" outlineLevel="0" collapsed="false">
      <c r="A217" s="106" t="s">
        <v>19</v>
      </c>
      <c r="B217" s="107" t="s">
        <v>268</v>
      </c>
      <c r="C217" s="106" t="n">
        <v>2002</v>
      </c>
      <c r="D217" s="106" t="s">
        <v>503</v>
      </c>
      <c r="E217" s="14"/>
      <c r="F217" s="19" t="s">
        <v>76</v>
      </c>
      <c r="G217" s="55" t="n">
        <v>466.73</v>
      </c>
      <c r="H217" s="14" t="s">
        <v>286</v>
      </c>
      <c r="I217" s="33" t="n">
        <v>38921</v>
      </c>
      <c r="J217" s="11" t="s">
        <v>78</v>
      </c>
    </row>
    <row r="218" customFormat="false" ht="12.75" hidden="false" customHeight="false" outlineLevel="0" collapsed="false">
      <c r="A218" s="100" t="s">
        <v>504</v>
      </c>
      <c r="B218" s="100" t="s">
        <v>177</v>
      </c>
      <c r="C218" s="100" t="n">
        <v>2004</v>
      </c>
      <c r="D218" s="100" t="s">
        <v>505</v>
      </c>
      <c r="F218" s="11" t="s">
        <v>76</v>
      </c>
      <c r="G218" s="11" t="n">
        <v>282</v>
      </c>
      <c r="H218" s="11" t="s">
        <v>463</v>
      </c>
      <c r="J218" s="50" t="s">
        <v>82</v>
      </c>
    </row>
    <row r="219" customFormat="false" ht="12.75" hidden="false" customHeight="false" outlineLevel="0" collapsed="false">
      <c r="A219" s="100" t="s">
        <v>506</v>
      </c>
      <c r="B219" s="100" t="s">
        <v>268</v>
      </c>
      <c r="C219" s="100" t="n">
        <v>1994</v>
      </c>
      <c r="D219" s="100" t="s">
        <v>507</v>
      </c>
      <c r="F219" s="11" t="s">
        <v>72</v>
      </c>
      <c r="I219" s="18"/>
      <c r="J219" s="11" t="s">
        <v>73</v>
      </c>
    </row>
    <row r="220" customFormat="false" ht="12.75" hidden="false" customHeight="false" outlineLevel="0" collapsed="false">
      <c r="A220" s="106" t="s">
        <v>508</v>
      </c>
      <c r="B220" s="106" t="s">
        <v>509</v>
      </c>
      <c r="C220" s="106" t="n">
        <v>2003</v>
      </c>
      <c r="D220" s="106" t="s">
        <v>510</v>
      </c>
      <c r="E220" s="19"/>
      <c r="F220" s="19" t="s">
        <v>72</v>
      </c>
      <c r="G220" s="19" t="n">
        <v>403.6</v>
      </c>
      <c r="H220" s="19"/>
      <c r="I220" s="108" t="n">
        <v>38903</v>
      </c>
      <c r="J220" s="11" t="s">
        <v>73</v>
      </c>
    </row>
    <row r="221" customFormat="false" ht="12.75" hidden="false" customHeight="false" outlineLevel="0" collapsed="false">
      <c r="A221" s="109" t="s">
        <v>508</v>
      </c>
      <c r="B221" s="110" t="s">
        <v>511</v>
      </c>
      <c r="C221" s="111" t="n">
        <v>2004</v>
      </c>
      <c r="D221" s="109" t="s">
        <v>512</v>
      </c>
      <c r="E221" s="57"/>
      <c r="F221" s="19" t="s">
        <v>76</v>
      </c>
      <c r="G221" s="19" t="n">
        <v>450</v>
      </c>
      <c r="H221" s="19" t="s">
        <v>87</v>
      </c>
      <c r="I221" s="19"/>
      <c r="J221" s="11" t="s">
        <v>78</v>
      </c>
    </row>
    <row r="222" customFormat="false" ht="12.75" hidden="false" customHeight="false" outlineLevel="0" collapsed="false">
      <c r="A222" s="101" t="s">
        <v>513</v>
      </c>
      <c r="B222" s="101" t="s">
        <v>514</v>
      </c>
      <c r="C222" s="102" t="n">
        <v>2005</v>
      </c>
      <c r="D222" s="103" t="s">
        <v>515</v>
      </c>
      <c r="F222" s="11" t="s">
        <v>76</v>
      </c>
      <c r="G222" s="11" t="n">
        <v>471.1</v>
      </c>
      <c r="H222" s="11" t="s">
        <v>140</v>
      </c>
      <c r="I222" s="18" t="n">
        <v>39000</v>
      </c>
      <c r="J222" s="11" t="s">
        <v>82</v>
      </c>
    </row>
    <row r="223" customFormat="false" ht="12.75" hidden="false" customHeight="false" outlineLevel="0" collapsed="false">
      <c r="A223" s="101" t="s">
        <v>516</v>
      </c>
      <c r="B223" s="101" t="s">
        <v>517</v>
      </c>
      <c r="C223" s="102" t="n">
        <v>2006</v>
      </c>
      <c r="D223" s="103" t="s">
        <v>518</v>
      </c>
      <c r="F223" s="11" t="s">
        <v>76</v>
      </c>
      <c r="G223" s="11" t="n">
        <v>349.5</v>
      </c>
      <c r="H223" s="11" t="s">
        <v>140</v>
      </c>
      <c r="I223" s="18" t="n">
        <v>39000</v>
      </c>
      <c r="J223" s="34" t="s">
        <v>82</v>
      </c>
    </row>
    <row r="224" customFormat="false" ht="12.75" hidden="false" customHeight="false" outlineLevel="0" collapsed="false">
      <c r="A224" s="107" t="s">
        <v>519</v>
      </c>
      <c r="B224" s="112" t="s">
        <v>520</v>
      </c>
      <c r="C224" s="113" t="n">
        <v>2003</v>
      </c>
      <c r="D224" s="107" t="s">
        <v>521</v>
      </c>
      <c r="E224" s="14" t="s">
        <v>329</v>
      </c>
      <c r="F224" s="14" t="s">
        <v>76</v>
      </c>
      <c r="G224" s="14" t="n">
        <v>239.8</v>
      </c>
      <c r="H224" s="14" t="s">
        <v>308</v>
      </c>
      <c r="I224" s="33" t="n">
        <v>38769</v>
      </c>
      <c r="J224" s="50" t="s">
        <v>78</v>
      </c>
    </row>
    <row r="225" customFormat="false" ht="12.75" hidden="false" customHeight="false" outlineLevel="0" collapsed="false">
      <c r="A225" s="107" t="s">
        <v>519</v>
      </c>
      <c r="B225" s="112" t="s">
        <v>520</v>
      </c>
      <c r="C225" s="113" t="n">
        <v>2004</v>
      </c>
      <c r="D225" s="107" t="s">
        <v>522</v>
      </c>
      <c r="E225" s="14" t="s">
        <v>523</v>
      </c>
      <c r="F225" s="14" t="s">
        <v>72</v>
      </c>
      <c r="G225" s="14" t="n">
        <v>226</v>
      </c>
      <c r="H225" s="14"/>
      <c r="I225" s="33" t="n">
        <v>38778</v>
      </c>
      <c r="J225" s="34" t="s">
        <v>73</v>
      </c>
    </row>
    <row r="226" customFormat="false" ht="12.75" hidden="false" customHeight="false" outlineLevel="0" collapsed="false">
      <c r="A226" s="100" t="s">
        <v>524</v>
      </c>
      <c r="B226" s="100"/>
      <c r="C226" s="100" t="n">
        <v>2001</v>
      </c>
      <c r="D226" s="100" t="s">
        <v>525</v>
      </c>
      <c r="F226" s="11" t="s">
        <v>76</v>
      </c>
      <c r="G226" s="11" t="n">
        <v>338.5</v>
      </c>
      <c r="H226" s="11" t="s">
        <v>81</v>
      </c>
      <c r="I226" s="18" t="n">
        <v>38955</v>
      </c>
      <c r="J226" s="11" t="s">
        <v>82</v>
      </c>
    </row>
    <row r="227" customFormat="false" ht="12.75" hidden="false" customHeight="false" outlineLevel="0" collapsed="false">
      <c r="A227" s="100" t="s">
        <v>526</v>
      </c>
      <c r="B227" s="100" t="s">
        <v>491</v>
      </c>
      <c r="C227" s="100" t="n">
        <v>1997</v>
      </c>
      <c r="D227" s="114" t="s">
        <v>527</v>
      </c>
      <c r="F227" s="11" t="s">
        <v>76</v>
      </c>
      <c r="G227" s="11" t="n">
        <v>451.6</v>
      </c>
      <c r="H227" s="11" t="s">
        <v>184</v>
      </c>
      <c r="I227" s="18" t="n">
        <v>39005</v>
      </c>
      <c r="J227" s="11" t="s">
        <v>82</v>
      </c>
    </row>
    <row r="228" customFormat="false" ht="12.75" hidden="false" customHeight="false" outlineLevel="0" collapsed="false">
      <c r="A228" s="107" t="s">
        <v>526</v>
      </c>
      <c r="B228" s="112" t="s">
        <v>491</v>
      </c>
      <c r="C228" s="113" t="n">
        <v>2002</v>
      </c>
      <c r="D228" s="107" t="s">
        <v>528</v>
      </c>
      <c r="E228" s="14" t="s">
        <v>529</v>
      </c>
      <c r="F228" s="14" t="s">
        <v>76</v>
      </c>
      <c r="G228" s="14" t="n">
        <v>479.7</v>
      </c>
      <c r="H228" s="115" t="s">
        <v>87</v>
      </c>
      <c r="I228" s="116" t="n">
        <v>38723</v>
      </c>
      <c r="J228" s="11" t="s">
        <v>78</v>
      </c>
    </row>
    <row r="229" customFormat="false" ht="12.75" hidden="false" customHeight="false" outlineLevel="0" collapsed="false">
      <c r="A229" s="117" t="s">
        <v>17</v>
      </c>
      <c r="B229" s="100" t="s">
        <v>169</v>
      </c>
      <c r="C229" s="117" t="n">
        <v>1975</v>
      </c>
      <c r="D229" s="117" t="s">
        <v>530</v>
      </c>
      <c r="F229" s="22" t="s">
        <v>76</v>
      </c>
      <c r="G229" s="58" t="n">
        <v>188.12</v>
      </c>
      <c r="H229" s="11" t="s">
        <v>286</v>
      </c>
      <c r="I229" s="18" t="n">
        <v>38921</v>
      </c>
      <c r="J229" s="11" t="s">
        <v>82</v>
      </c>
    </row>
    <row r="230" customFormat="false" ht="12.75" hidden="false" customHeight="false" outlineLevel="0" collapsed="false">
      <c r="A230" s="100" t="s">
        <v>17</v>
      </c>
      <c r="B230" s="100" t="s">
        <v>531</v>
      </c>
      <c r="C230" s="100" t="n">
        <v>1992</v>
      </c>
      <c r="D230" s="100" t="s">
        <v>532</v>
      </c>
      <c r="F230" s="11" t="s">
        <v>76</v>
      </c>
      <c r="G230" s="11" t="n">
        <v>452.4</v>
      </c>
      <c r="H230" s="11" t="s">
        <v>105</v>
      </c>
      <c r="I230" s="18" t="n">
        <v>38963</v>
      </c>
      <c r="J230" s="34" t="s">
        <v>78</v>
      </c>
    </row>
    <row r="231" customFormat="false" ht="12.75" hidden="false" customHeight="false" outlineLevel="0" collapsed="false">
      <c r="A231" s="100" t="s">
        <v>17</v>
      </c>
      <c r="B231" s="100" t="s">
        <v>103</v>
      </c>
      <c r="C231" s="100" t="n">
        <v>1996</v>
      </c>
      <c r="D231" s="114" t="s">
        <v>533</v>
      </c>
      <c r="F231" s="11" t="s">
        <v>76</v>
      </c>
      <c r="G231" s="11" t="n">
        <v>304.7</v>
      </c>
      <c r="H231" s="11" t="s">
        <v>77</v>
      </c>
      <c r="I231" s="18" t="n">
        <v>39000</v>
      </c>
      <c r="J231" s="34" t="s">
        <v>82</v>
      </c>
    </row>
    <row r="232" customFormat="false" ht="12.75" hidden="false" customHeight="false" outlineLevel="0" collapsed="false">
      <c r="A232" s="117" t="s">
        <v>17</v>
      </c>
      <c r="B232" s="100" t="s">
        <v>169</v>
      </c>
      <c r="C232" s="117" t="n">
        <v>2000</v>
      </c>
      <c r="D232" s="117" t="s">
        <v>534</v>
      </c>
      <c r="F232" s="22" t="s">
        <v>203</v>
      </c>
      <c r="G232" s="58" t="n">
        <v>368.18</v>
      </c>
      <c r="H232" s="11" t="s">
        <v>425</v>
      </c>
      <c r="I232" s="18" t="n">
        <v>38921</v>
      </c>
      <c r="J232" s="34" t="s">
        <v>78</v>
      </c>
    </row>
    <row r="233" customFormat="false" ht="12.75" hidden="false" customHeight="false" outlineLevel="0" collapsed="false">
      <c r="A233" s="117" t="s">
        <v>17</v>
      </c>
      <c r="B233" s="100" t="s">
        <v>169</v>
      </c>
      <c r="C233" s="117" t="n">
        <v>2002</v>
      </c>
      <c r="D233" s="117" t="s">
        <v>535</v>
      </c>
      <c r="F233" s="22" t="s">
        <v>76</v>
      </c>
      <c r="G233" s="58" t="n">
        <v>426.06</v>
      </c>
      <c r="H233" s="11" t="s">
        <v>290</v>
      </c>
      <c r="I233" s="18" t="n">
        <v>38921</v>
      </c>
      <c r="J233" s="11" t="s">
        <v>82</v>
      </c>
    </row>
    <row r="234" customFormat="false" ht="12.75" hidden="false" customHeight="false" outlineLevel="0" collapsed="false">
      <c r="A234" s="117" t="s">
        <v>17</v>
      </c>
      <c r="B234" s="100" t="s">
        <v>169</v>
      </c>
      <c r="C234" s="117" t="n">
        <v>2003</v>
      </c>
      <c r="D234" s="117" t="s">
        <v>536</v>
      </c>
      <c r="F234" s="22" t="s">
        <v>76</v>
      </c>
      <c r="G234" s="58" t="n">
        <v>293.15</v>
      </c>
      <c r="H234" s="11" t="s">
        <v>290</v>
      </c>
      <c r="I234" s="18" t="n">
        <v>38921</v>
      </c>
      <c r="J234" s="11" t="s">
        <v>82</v>
      </c>
    </row>
    <row r="235" customFormat="false" ht="12.75" hidden="false" customHeight="false" outlineLevel="0" collapsed="false">
      <c r="A235" s="100" t="s">
        <v>17</v>
      </c>
      <c r="B235" s="100" t="s">
        <v>103</v>
      </c>
      <c r="C235" s="100" t="n">
        <v>1983</v>
      </c>
      <c r="D235" s="114" t="s">
        <v>537</v>
      </c>
      <c r="F235" s="11" t="s">
        <v>76</v>
      </c>
      <c r="G235" s="11" t="n">
        <v>537</v>
      </c>
      <c r="H235" s="11" t="s">
        <v>94</v>
      </c>
      <c r="I235" s="18" t="n">
        <v>39005</v>
      </c>
      <c r="J235" s="11" t="s">
        <v>78</v>
      </c>
    </row>
    <row r="236" customFormat="false" ht="12.75" hidden="false" customHeight="false" outlineLevel="0" collapsed="false">
      <c r="A236" s="117" t="s">
        <v>538</v>
      </c>
      <c r="B236" s="100" t="s">
        <v>169</v>
      </c>
      <c r="C236" s="117" t="n">
        <v>1997</v>
      </c>
      <c r="D236" s="117" t="s">
        <v>539</v>
      </c>
      <c r="F236" s="22" t="s">
        <v>76</v>
      </c>
      <c r="G236" s="58" t="n">
        <v>385.34</v>
      </c>
      <c r="H236" s="11" t="s">
        <v>290</v>
      </c>
      <c r="I236" s="18" t="n">
        <v>38921</v>
      </c>
      <c r="J236" s="11" t="s">
        <v>82</v>
      </c>
    </row>
    <row r="237" customFormat="false" ht="12.75" hidden="false" customHeight="false" outlineLevel="0" collapsed="false">
      <c r="A237" s="117" t="s">
        <v>538</v>
      </c>
      <c r="B237" s="100" t="s">
        <v>169</v>
      </c>
      <c r="C237" s="117" t="n">
        <v>2005</v>
      </c>
      <c r="D237" s="117" t="s">
        <v>540</v>
      </c>
      <c r="F237" s="22" t="s">
        <v>76</v>
      </c>
      <c r="G237" s="58" t="n">
        <v>409.66</v>
      </c>
      <c r="H237" s="11" t="s">
        <v>290</v>
      </c>
      <c r="I237" s="18" t="n">
        <v>38921</v>
      </c>
      <c r="J237" s="11" t="s">
        <v>82</v>
      </c>
    </row>
    <row r="238" customFormat="false" ht="12.75" hidden="false" customHeight="false" outlineLevel="0" collapsed="false">
      <c r="A238" s="100" t="s">
        <v>541</v>
      </c>
      <c r="B238" s="100"/>
      <c r="C238" s="100"/>
      <c r="D238" s="114" t="s">
        <v>542</v>
      </c>
      <c r="F238" s="11" t="s">
        <v>203</v>
      </c>
      <c r="G238" s="11" t="n">
        <v>352.6</v>
      </c>
      <c r="H238" s="11" t="s">
        <v>188</v>
      </c>
      <c r="I238" s="18" t="n">
        <v>39000</v>
      </c>
      <c r="J238" s="11" t="s">
        <v>82</v>
      </c>
    </row>
    <row r="239" customFormat="false" ht="12.75" hidden="false" customHeight="false" outlineLevel="0" collapsed="false">
      <c r="A239" s="101" t="s">
        <v>543</v>
      </c>
      <c r="B239" s="101" t="s">
        <v>544</v>
      </c>
      <c r="C239" s="102" t="n">
        <v>1980</v>
      </c>
      <c r="D239" s="103" t="s">
        <v>545</v>
      </c>
      <c r="F239" s="11" t="s">
        <v>76</v>
      </c>
      <c r="G239" s="11" t="n">
        <v>194.4</v>
      </c>
      <c r="H239" s="11" t="s">
        <v>140</v>
      </c>
      <c r="I239" s="18" t="n">
        <v>39000</v>
      </c>
      <c r="J239" s="11" t="s">
        <v>82</v>
      </c>
    </row>
    <row r="240" customFormat="false" ht="12.75" hidden="false" customHeight="false" outlineLevel="0" collapsed="false">
      <c r="A240" s="100" t="s">
        <v>546</v>
      </c>
      <c r="B240" s="100" t="s">
        <v>205</v>
      </c>
      <c r="C240" s="100" t="n">
        <v>1996</v>
      </c>
      <c r="D240" s="100" t="s">
        <v>547</v>
      </c>
      <c r="F240" s="11" t="s">
        <v>76</v>
      </c>
      <c r="G240" s="11" t="n">
        <v>307.6</v>
      </c>
      <c r="H240" s="11" t="s">
        <v>105</v>
      </c>
      <c r="I240" s="18" t="n">
        <v>38963</v>
      </c>
      <c r="J240" s="11" t="s">
        <v>78</v>
      </c>
    </row>
    <row r="241" customFormat="false" ht="12.75" hidden="false" customHeight="false" outlineLevel="0" collapsed="false">
      <c r="A241" s="100" t="s">
        <v>548</v>
      </c>
      <c r="B241" s="104" t="s">
        <v>549</v>
      </c>
      <c r="C241" s="105" t="n">
        <v>2001</v>
      </c>
      <c r="D241" s="100" t="s">
        <v>550</v>
      </c>
      <c r="E241" s="11" t="s">
        <v>551</v>
      </c>
      <c r="F241" s="11" t="s">
        <v>76</v>
      </c>
      <c r="G241" s="11" t="n">
        <v>315.5</v>
      </c>
      <c r="H241" s="11" t="s">
        <v>405</v>
      </c>
      <c r="I241" s="18" t="n">
        <v>38723</v>
      </c>
      <c r="J241" s="11" t="s">
        <v>78</v>
      </c>
    </row>
    <row r="242" customFormat="false" ht="12.75" hidden="false" customHeight="false" outlineLevel="0" collapsed="false">
      <c r="A242" s="117" t="s">
        <v>552</v>
      </c>
      <c r="B242" s="100" t="s">
        <v>553</v>
      </c>
      <c r="C242" s="117" t="n">
        <v>1991</v>
      </c>
      <c r="D242" s="117" t="s">
        <v>554</v>
      </c>
      <c r="F242" s="22" t="s">
        <v>76</v>
      </c>
      <c r="G242" s="58" t="n">
        <v>425.79</v>
      </c>
      <c r="H242" s="11" t="s">
        <v>425</v>
      </c>
      <c r="I242" s="18" t="n">
        <v>38921</v>
      </c>
      <c r="J242" s="11" t="s">
        <v>82</v>
      </c>
    </row>
    <row r="243" customFormat="false" ht="12.75" hidden="false" customHeight="false" outlineLevel="0" collapsed="false">
      <c r="A243" s="117" t="s">
        <v>552</v>
      </c>
      <c r="B243" s="104" t="s">
        <v>70</v>
      </c>
      <c r="C243" s="117" t="n">
        <v>1993</v>
      </c>
      <c r="D243" s="117" t="s">
        <v>555</v>
      </c>
      <c r="F243" s="22" t="s">
        <v>76</v>
      </c>
      <c r="G243" s="58" t="n">
        <v>281.81</v>
      </c>
      <c r="H243" s="11" t="s">
        <v>425</v>
      </c>
      <c r="I243" s="18" t="n">
        <v>38921</v>
      </c>
      <c r="J243" s="11" t="s">
        <v>82</v>
      </c>
    </row>
    <row r="244" customFormat="false" ht="12.75" hidden="false" customHeight="false" outlineLevel="0" collapsed="false">
      <c r="A244" s="107" t="s">
        <v>552</v>
      </c>
      <c r="B244" s="112" t="s">
        <v>70</v>
      </c>
      <c r="C244" s="113" t="n">
        <v>1994</v>
      </c>
      <c r="D244" s="107" t="s">
        <v>556</v>
      </c>
      <c r="E244" s="14" t="s">
        <v>557</v>
      </c>
      <c r="F244" s="14" t="s">
        <v>72</v>
      </c>
      <c r="G244" s="14" t="n">
        <v>697</v>
      </c>
      <c r="H244" s="14"/>
      <c r="I244" s="14"/>
      <c r="J244" s="11" t="s">
        <v>73</v>
      </c>
    </row>
    <row r="245" customFormat="false" ht="12.75" hidden="false" customHeight="false" outlineLevel="0" collapsed="false">
      <c r="A245" s="107" t="s">
        <v>552</v>
      </c>
      <c r="B245" s="107" t="s">
        <v>70</v>
      </c>
      <c r="C245" s="107" t="n">
        <v>1997</v>
      </c>
      <c r="D245" s="107" t="s">
        <v>558</v>
      </c>
      <c r="E245" s="14"/>
      <c r="F245" s="14" t="s">
        <v>72</v>
      </c>
      <c r="G245" s="14" t="n">
        <v>544</v>
      </c>
      <c r="H245" s="14"/>
      <c r="I245" s="33" t="n">
        <v>38903</v>
      </c>
      <c r="J245" s="11" t="s">
        <v>73</v>
      </c>
    </row>
    <row r="246" customFormat="false" ht="12.75" hidden="false" customHeight="false" outlineLevel="0" collapsed="false">
      <c r="A246" s="117" t="s">
        <v>552</v>
      </c>
      <c r="B246" s="104" t="s">
        <v>70</v>
      </c>
      <c r="C246" s="117" t="n">
        <v>1999</v>
      </c>
      <c r="D246" s="117" t="s">
        <v>559</v>
      </c>
      <c r="F246" s="22" t="s">
        <v>76</v>
      </c>
      <c r="G246" s="58" t="n">
        <v>371.11</v>
      </c>
      <c r="H246" s="11" t="s">
        <v>425</v>
      </c>
      <c r="I246" s="18" t="n">
        <v>38921</v>
      </c>
      <c r="J246" s="34" t="s">
        <v>82</v>
      </c>
    </row>
    <row r="247" customFormat="false" ht="12.75" hidden="false" customHeight="false" outlineLevel="0" collapsed="false">
      <c r="A247" s="117" t="s">
        <v>552</v>
      </c>
      <c r="B247" s="104" t="s">
        <v>70</v>
      </c>
      <c r="C247" s="117" t="n">
        <v>2000</v>
      </c>
      <c r="D247" s="117" t="s">
        <v>560</v>
      </c>
      <c r="F247" s="22" t="s">
        <v>76</v>
      </c>
      <c r="G247" s="58" t="n">
        <v>335.77</v>
      </c>
      <c r="H247" s="11" t="s">
        <v>290</v>
      </c>
      <c r="I247" s="18" t="n">
        <v>38921</v>
      </c>
      <c r="J247" s="11" t="s">
        <v>82</v>
      </c>
    </row>
    <row r="248" customFormat="false" ht="12.75" hidden="false" customHeight="false" outlineLevel="0" collapsed="false">
      <c r="A248" s="117" t="s">
        <v>552</v>
      </c>
      <c r="B248" s="104" t="s">
        <v>70</v>
      </c>
      <c r="C248" s="117" t="n">
        <v>2000</v>
      </c>
      <c r="D248" s="117" t="s">
        <v>561</v>
      </c>
      <c r="F248" s="22" t="s">
        <v>76</v>
      </c>
      <c r="G248" s="58" t="n">
        <v>370.24</v>
      </c>
      <c r="H248" s="11" t="s">
        <v>425</v>
      </c>
      <c r="I248" s="18" t="n">
        <v>38921</v>
      </c>
      <c r="J248" s="11" t="s">
        <v>82</v>
      </c>
    </row>
    <row r="249" customFormat="false" ht="12.75" hidden="false" customHeight="false" outlineLevel="0" collapsed="false">
      <c r="A249" s="117" t="s">
        <v>552</v>
      </c>
      <c r="B249" s="104" t="s">
        <v>70</v>
      </c>
      <c r="C249" s="117" t="n">
        <v>2001</v>
      </c>
      <c r="D249" s="117" t="s">
        <v>562</v>
      </c>
      <c r="F249" s="22" t="s">
        <v>76</v>
      </c>
      <c r="G249" s="58" t="n">
        <v>398.95</v>
      </c>
      <c r="H249" s="11" t="s">
        <v>290</v>
      </c>
      <c r="I249" s="18" t="n">
        <v>38921</v>
      </c>
      <c r="J249" s="11" t="s">
        <v>82</v>
      </c>
    </row>
    <row r="250" customFormat="false" ht="12.75" hidden="false" customHeight="false" outlineLevel="0" collapsed="false">
      <c r="A250" s="117" t="s">
        <v>552</v>
      </c>
      <c r="B250" s="104" t="s">
        <v>70</v>
      </c>
      <c r="C250" s="117" t="n">
        <v>2002</v>
      </c>
      <c r="D250" s="117" t="s">
        <v>563</v>
      </c>
      <c r="F250" s="22" t="s">
        <v>203</v>
      </c>
      <c r="G250" s="58" t="n">
        <v>466.39</v>
      </c>
      <c r="H250" s="11" t="s">
        <v>286</v>
      </c>
      <c r="I250" s="18" t="n">
        <v>38921</v>
      </c>
      <c r="J250" s="11" t="s">
        <v>82</v>
      </c>
    </row>
    <row r="251" customFormat="false" ht="12.75" hidden="false" customHeight="false" outlineLevel="0" collapsed="false">
      <c r="A251" s="117" t="s">
        <v>552</v>
      </c>
      <c r="B251" s="104" t="s">
        <v>70</v>
      </c>
      <c r="C251" s="117" t="s">
        <v>564</v>
      </c>
      <c r="D251" s="117" t="s">
        <v>565</v>
      </c>
      <c r="F251" s="22" t="s">
        <v>76</v>
      </c>
      <c r="G251" s="58" t="n">
        <v>416.44</v>
      </c>
      <c r="H251" s="11" t="s">
        <v>425</v>
      </c>
      <c r="I251" s="18" t="n">
        <v>38921</v>
      </c>
      <c r="J251" s="11" t="s">
        <v>82</v>
      </c>
    </row>
    <row r="252" customFormat="false" ht="12.75" hidden="false" customHeight="false" outlineLevel="0" collapsed="false">
      <c r="A252" s="100" t="s">
        <v>566</v>
      </c>
      <c r="B252" s="100"/>
      <c r="C252" s="100" t="n">
        <v>1976</v>
      </c>
      <c r="D252" s="114" t="s">
        <v>567</v>
      </c>
      <c r="F252" s="11" t="s">
        <v>76</v>
      </c>
      <c r="G252" s="11" t="n">
        <v>225.7</v>
      </c>
      <c r="H252" s="11" t="s">
        <v>94</v>
      </c>
      <c r="I252" s="18" t="n">
        <v>39005</v>
      </c>
      <c r="J252" s="11" t="s">
        <v>82</v>
      </c>
    </row>
    <row r="253" customFormat="false" ht="13.5" hidden="false" customHeight="false" outlineLevel="0" collapsed="false">
      <c r="A253" s="118" t="s">
        <v>568</v>
      </c>
      <c r="B253" s="119" t="s">
        <v>163</v>
      </c>
      <c r="C253" s="120" t="n">
        <v>2004</v>
      </c>
      <c r="D253" s="118" t="s">
        <v>569</v>
      </c>
      <c r="F253" s="11" t="s">
        <v>76</v>
      </c>
      <c r="G253" s="11" t="n">
        <v>320.5</v>
      </c>
      <c r="H253" s="11" t="s">
        <v>98</v>
      </c>
      <c r="I253" s="18" t="n">
        <v>38997</v>
      </c>
      <c r="J253" s="11" t="s">
        <v>82</v>
      </c>
    </row>
    <row r="254" customFormat="false" ht="12.75" hidden="false" customHeight="false" outlineLevel="0" collapsed="false">
      <c r="A254" s="117" t="s">
        <v>570</v>
      </c>
      <c r="B254" s="100" t="s">
        <v>103</v>
      </c>
      <c r="C254" s="117" t="n">
        <v>1969</v>
      </c>
      <c r="D254" s="117" t="s">
        <v>570</v>
      </c>
      <c r="F254" s="22" t="s">
        <v>76</v>
      </c>
      <c r="G254" s="58" t="n">
        <v>248.5</v>
      </c>
      <c r="H254" s="11" t="s">
        <v>425</v>
      </c>
      <c r="I254" s="18" t="n">
        <v>38921</v>
      </c>
      <c r="J254" s="11" t="s">
        <v>82</v>
      </c>
    </row>
    <row r="255" customFormat="false" ht="12.75" hidden="false" customHeight="false" outlineLevel="0" collapsed="false">
      <c r="A255" s="117" t="s">
        <v>570</v>
      </c>
      <c r="B255" s="100" t="s">
        <v>103</v>
      </c>
      <c r="C255" s="117" t="n">
        <v>1977</v>
      </c>
      <c r="D255" s="117" t="s">
        <v>571</v>
      </c>
      <c r="F255" s="22" t="s">
        <v>76</v>
      </c>
      <c r="G255" s="58" t="n">
        <v>971.51</v>
      </c>
      <c r="H255" s="11" t="s">
        <v>290</v>
      </c>
      <c r="I255" s="18" t="n">
        <v>38921</v>
      </c>
      <c r="J255" s="11" t="s">
        <v>82</v>
      </c>
    </row>
    <row r="256" customFormat="false" ht="12.75" hidden="false" customHeight="false" outlineLevel="0" collapsed="false">
      <c r="A256" s="117" t="s">
        <v>570</v>
      </c>
      <c r="B256" s="100" t="s">
        <v>103</v>
      </c>
      <c r="C256" s="117" t="n">
        <v>1977</v>
      </c>
      <c r="D256" s="117" t="s">
        <v>572</v>
      </c>
      <c r="F256" s="22" t="s">
        <v>76</v>
      </c>
      <c r="G256" s="58" t="n">
        <v>214.28</v>
      </c>
      <c r="H256" s="11" t="s">
        <v>290</v>
      </c>
      <c r="I256" s="18" t="n">
        <v>38921</v>
      </c>
      <c r="J256" s="11" t="s">
        <v>82</v>
      </c>
    </row>
    <row r="257" customFormat="false" ht="12.75" hidden="false" customHeight="false" outlineLevel="0" collapsed="false">
      <c r="A257" s="101" t="s">
        <v>573</v>
      </c>
      <c r="B257" s="101" t="s">
        <v>237</v>
      </c>
      <c r="C257" s="102" t="n">
        <v>2001</v>
      </c>
      <c r="D257" s="103" t="s">
        <v>574</v>
      </c>
      <c r="F257" s="11" t="s">
        <v>76</v>
      </c>
      <c r="G257" s="11" t="n">
        <v>274.1</v>
      </c>
      <c r="H257" s="11" t="s">
        <v>239</v>
      </c>
      <c r="I257" s="18" t="n">
        <v>39000</v>
      </c>
      <c r="J257" s="34" t="s">
        <v>82</v>
      </c>
    </row>
    <row r="258" customFormat="false" ht="12.75" hidden="false" customHeight="false" outlineLevel="0" collapsed="false">
      <c r="A258" s="121" t="s">
        <v>575</v>
      </c>
      <c r="B258" s="101" t="s">
        <v>367</v>
      </c>
      <c r="C258" s="102" t="n">
        <v>2006</v>
      </c>
      <c r="D258" s="103" t="s">
        <v>576</v>
      </c>
      <c r="F258" s="11" t="s">
        <v>203</v>
      </c>
      <c r="G258" s="11" t="n">
        <v>394.8</v>
      </c>
      <c r="H258" s="11" t="s">
        <v>107</v>
      </c>
      <c r="I258" s="18" t="n">
        <v>39000</v>
      </c>
      <c r="J258" s="11" t="s">
        <v>82</v>
      </c>
    </row>
    <row r="259" customFormat="false" ht="12.75" hidden="false" customHeight="false" outlineLevel="0" collapsed="false">
      <c r="A259" s="101" t="s">
        <v>577</v>
      </c>
      <c r="B259" s="101" t="s">
        <v>578</v>
      </c>
      <c r="C259" s="102" t="n">
        <v>1993</v>
      </c>
      <c r="D259" s="103" t="s">
        <v>579</v>
      </c>
      <c r="F259" s="11" t="s">
        <v>203</v>
      </c>
      <c r="G259" s="11" t="n">
        <v>533.9</v>
      </c>
      <c r="H259" s="11" t="s">
        <v>107</v>
      </c>
      <c r="I259" s="18" t="n">
        <v>39000</v>
      </c>
      <c r="J259" s="11" t="s">
        <v>82</v>
      </c>
    </row>
    <row r="260" customFormat="false" ht="12.75" hidden="false" customHeight="false" outlineLevel="0" collapsed="false">
      <c r="A260" s="122" t="s">
        <v>580</v>
      </c>
      <c r="B260" s="122" t="s">
        <v>70</v>
      </c>
      <c r="C260" s="123" t="n">
        <v>1971</v>
      </c>
      <c r="D260" s="122" t="s">
        <v>581</v>
      </c>
      <c r="E260" s="53"/>
      <c r="F260" s="53" t="s">
        <v>72</v>
      </c>
      <c r="G260" s="52"/>
      <c r="H260" s="45" t="s">
        <v>463</v>
      </c>
      <c r="I260" s="46" t="n">
        <v>38793</v>
      </c>
      <c r="J260" s="50" t="s">
        <v>82</v>
      </c>
    </row>
    <row r="261" customFormat="false" ht="12.75" hidden="false" customHeight="false" outlineLevel="0" collapsed="false">
      <c r="A261" s="100" t="s">
        <v>580</v>
      </c>
      <c r="B261" s="100" t="s">
        <v>70</v>
      </c>
      <c r="C261" s="100"/>
      <c r="D261" s="114" t="s">
        <v>582</v>
      </c>
      <c r="F261" s="11" t="s">
        <v>76</v>
      </c>
      <c r="G261" s="11" t="n">
        <v>220</v>
      </c>
      <c r="H261" s="11" t="s">
        <v>94</v>
      </c>
      <c r="I261" s="18" t="n">
        <v>39005</v>
      </c>
      <c r="J261" s="11" t="s">
        <v>82</v>
      </c>
    </row>
    <row r="262" customFormat="false" ht="12.75" hidden="false" customHeight="false" outlineLevel="0" collapsed="false">
      <c r="A262" s="100" t="s">
        <v>583</v>
      </c>
      <c r="B262" s="100" t="s">
        <v>262</v>
      </c>
      <c r="C262" s="100" t="n">
        <v>2005</v>
      </c>
      <c r="D262" s="100" t="s">
        <v>584</v>
      </c>
      <c r="F262" s="11" t="s">
        <v>76</v>
      </c>
      <c r="G262" s="11" t="n">
        <v>512.5</v>
      </c>
      <c r="H262" s="11" t="s">
        <v>463</v>
      </c>
      <c r="J262" s="64" t="s">
        <v>82</v>
      </c>
    </row>
    <row r="263" customFormat="false" ht="13.5" hidden="false" customHeight="false" outlineLevel="0" collapsed="false">
      <c r="A263" s="118" t="s">
        <v>585</v>
      </c>
      <c r="B263" s="119"/>
      <c r="C263" s="120" t="n">
        <v>1985</v>
      </c>
      <c r="D263" s="118" t="s">
        <v>586</v>
      </c>
      <c r="F263" s="11" t="s">
        <v>76</v>
      </c>
      <c r="G263" s="11" t="n">
        <v>264.2</v>
      </c>
      <c r="H263" s="11" t="s">
        <v>98</v>
      </c>
      <c r="I263" s="18" t="n">
        <v>38997</v>
      </c>
      <c r="J263" s="11" t="s">
        <v>82</v>
      </c>
    </row>
    <row r="264" customFormat="false" ht="12.75" hidden="false" customHeight="false" outlineLevel="0" collapsed="false">
      <c r="A264" s="117" t="s">
        <v>587</v>
      </c>
      <c r="B264" s="100"/>
      <c r="C264" s="117" t="n">
        <v>1971</v>
      </c>
      <c r="D264" s="117" t="s">
        <v>588</v>
      </c>
      <c r="F264" s="22" t="s">
        <v>76</v>
      </c>
      <c r="G264" s="58" t="n">
        <v>193.3</v>
      </c>
      <c r="H264" s="11" t="s">
        <v>286</v>
      </c>
      <c r="I264" s="18" t="n">
        <v>38921</v>
      </c>
      <c r="J264" s="34" t="s">
        <v>78</v>
      </c>
    </row>
    <row r="265" customFormat="false" ht="12.75" hidden="false" customHeight="false" outlineLevel="0" collapsed="false">
      <c r="A265" s="100" t="s">
        <v>587</v>
      </c>
      <c r="B265" s="100"/>
      <c r="C265" s="100" t="n">
        <v>1970</v>
      </c>
      <c r="D265" s="114" t="s">
        <v>589</v>
      </c>
      <c r="F265" s="11" t="s">
        <v>76</v>
      </c>
      <c r="G265" s="11" t="n">
        <v>361.1</v>
      </c>
      <c r="H265" s="11" t="s">
        <v>94</v>
      </c>
      <c r="I265" s="18" t="n">
        <v>39005</v>
      </c>
      <c r="J265" s="11" t="s">
        <v>82</v>
      </c>
    </row>
    <row r="266" customFormat="false" ht="12.75" hidden="false" customHeight="false" outlineLevel="0" collapsed="false">
      <c r="A266" s="124" t="s">
        <v>175</v>
      </c>
      <c r="B266" s="125" t="s">
        <v>590</v>
      </c>
      <c r="C266" s="126" t="n">
        <v>1971</v>
      </c>
      <c r="D266" s="125" t="s">
        <v>591</v>
      </c>
      <c r="E266" s="45"/>
      <c r="F266" s="22" t="s">
        <v>76</v>
      </c>
      <c r="G266" s="127" t="n">
        <v>233.5</v>
      </c>
      <c r="H266" s="45" t="s">
        <v>115</v>
      </c>
      <c r="I266" s="46" t="n">
        <v>38793</v>
      </c>
      <c r="J266" s="11" t="s">
        <v>82</v>
      </c>
    </row>
    <row r="267" customFormat="false" ht="12.75" hidden="false" customHeight="false" outlineLevel="0" collapsed="false">
      <c r="A267" s="100" t="s">
        <v>592</v>
      </c>
      <c r="B267" s="100" t="s">
        <v>593</v>
      </c>
      <c r="C267" s="100" t="n">
        <v>1995</v>
      </c>
      <c r="D267" s="100" t="s">
        <v>594</v>
      </c>
      <c r="E267" s="11" t="s">
        <v>329</v>
      </c>
      <c r="F267" s="11" t="s">
        <v>76</v>
      </c>
      <c r="G267" s="11" t="n">
        <v>273.7</v>
      </c>
      <c r="H267" s="11" t="s">
        <v>360</v>
      </c>
      <c r="I267" s="18" t="n">
        <v>38978</v>
      </c>
      <c r="J267" s="11" t="s">
        <v>82</v>
      </c>
    </row>
    <row r="268" customFormat="false" ht="12.75" hidden="false" customHeight="false" outlineLevel="0" collapsed="false">
      <c r="A268" s="100" t="s">
        <v>595</v>
      </c>
      <c r="B268" s="104" t="s">
        <v>163</v>
      </c>
      <c r="C268" s="105" t="n">
        <v>1995</v>
      </c>
      <c r="D268" s="100" t="s">
        <v>596</v>
      </c>
      <c r="E268" s="11" t="s">
        <v>597</v>
      </c>
      <c r="F268" s="11" t="s">
        <v>72</v>
      </c>
      <c r="J268" s="11" t="s">
        <v>73</v>
      </c>
    </row>
    <row r="269" customFormat="false" ht="12.75" hidden="false" customHeight="false" outlineLevel="0" collapsed="false">
      <c r="A269" s="100" t="s">
        <v>598</v>
      </c>
      <c r="B269" s="100" t="s">
        <v>599</v>
      </c>
      <c r="C269" s="100" t="n">
        <v>1979</v>
      </c>
      <c r="D269" s="114" t="s">
        <v>600</v>
      </c>
      <c r="F269" s="11" t="s">
        <v>76</v>
      </c>
      <c r="G269" s="11" t="n">
        <v>305</v>
      </c>
      <c r="H269" s="11" t="s">
        <v>360</v>
      </c>
      <c r="I269" s="18" t="n">
        <v>39000</v>
      </c>
      <c r="J269" s="11" t="s">
        <v>82</v>
      </c>
    </row>
    <row r="270" customFormat="false" ht="12.75" hidden="false" customHeight="false" outlineLevel="0" collapsed="false">
      <c r="A270" s="128" t="s">
        <v>601</v>
      </c>
      <c r="B270" s="129" t="s">
        <v>220</v>
      </c>
      <c r="C270" s="130" t="n">
        <v>2004</v>
      </c>
      <c r="D270" s="128" t="s">
        <v>602</v>
      </c>
      <c r="E270" s="69"/>
      <c r="F270" s="22" t="s">
        <v>76</v>
      </c>
      <c r="G270" s="22" t="n">
        <v>360</v>
      </c>
      <c r="H270" s="22" t="s">
        <v>87</v>
      </c>
      <c r="I270" s="22"/>
      <c r="J270" s="11" t="s">
        <v>78</v>
      </c>
    </row>
    <row r="271" customFormat="false" ht="12.75" hidden="false" customHeight="false" outlineLevel="0" collapsed="false">
      <c r="A271" s="100" t="s">
        <v>603</v>
      </c>
      <c r="B271" s="100" t="s">
        <v>205</v>
      </c>
      <c r="C271" s="100" t="n">
        <v>2003</v>
      </c>
      <c r="D271" s="114" t="s">
        <v>604</v>
      </c>
      <c r="F271" s="11" t="s">
        <v>76</v>
      </c>
      <c r="G271" s="11" t="n">
        <v>376</v>
      </c>
      <c r="H271" s="11" t="s">
        <v>360</v>
      </c>
      <c r="I271" s="18" t="n">
        <v>39000</v>
      </c>
      <c r="J271" s="11" t="s">
        <v>82</v>
      </c>
    </row>
    <row r="272" customFormat="false" ht="12.75" hidden="false" customHeight="false" outlineLevel="0" collapsed="false">
      <c r="A272" s="107" t="s">
        <v>605</v>
      </c>
      <c r="B272" s="112" t="s">
        <v>169</v>
      </c>
      <c r="C272" s="113" t="n">
        <v>1965</v>
      </c>
      <c r="D272" s="107" t="s">
        <v>606</v>
      </c>
      <c r="E272" s="14"/>
      <c r="F272" s="60" t="s">
        <v>203</v>
      </c>
      <c r="G272" s="60" t="n">
        <v>302.78</v>
      </c>
      <c r="H272" s="14" t="s">
        <v>393</v>
      </c>
      <c r="I272" s="33" t="n">
        <v>38782</v>
      </c>
      <c r="J272" s="11" t="s">
        <v>78</v>
      </c>
    </row>
    <row r="273" customFormat="false" ht="12.75" hidden="false" customHeight="false" outlineLevel="0" collapsed="false">
      <c r="A273" s="100" t="s">
        <v>607</v>
      </c>
      <c r="B273" s="104" t="s">
        <v>608</v>
      </c>
      <c r="C273" s="105" t="n">
        <v>2005</v>
      </c>
      <c r="D273" s="100" t="s">
        <v>609</v>
      </c>
      <c r="E273" s="86" t="s">
        <v>610</v>
      </c>
      <c r="F273" s="11" t="s">
        <v>76</v>
      </c>
      <c r="G273" s="11" t="n">
        <v>338.6</v>
      </c>
      <c r="H273" s="11" t="s">
        <v>87</v>
      </c>
      <c r="J273" s="11" t="s">
        <v>78</v>
      </c>
    </row>
    <row r="274" customFormat="false" ht="12.75" hidden="false" customHeight="false" outlineLevel="0" collapsed="false">
      <c r="A274" s="117" t="s">
        <v>611</v>
      </c>
      <c r="B274" s="100" t="s">
        <v>70</v>
      </c>
      <c r="C274" s="117" t="n">
        <v>2000</v>
      </c>
      <c r="D274" s="117" t="s">
        <v>612</v>
      </c>
      <c r="F274" s="22" t="s">
        <v>203</v>
      </c>
      <c r="G274" s="58" t="n">
        <v>521.12</v>
      </c>
      <c r="H274" s="11" t="s">
        <v>286</v>
      </c>
      <c r="I274" s="18" t="n">
        <v>38921</v>
      </c>
      <c r="J274" s="11" t="s">
        <v>82</v>
      </c>
    </row>
    <row r="275" customFormat="false" ht="12.75" hidden="false" customHeight="false" outlineLevel="0" collapsed="false">
      <c r="A275" s="117" t="s">
        <v>613</v>
      </c>
      <c r="B275" s="122" t="s">
        <v>614</v>
      </c>
      <c r="C275" s="117" t="n">
        <v>1969</v>
      </c>
      <c r="D275" s="117" t="s">
        <v>615</v>
      </c>
      <c r="F275" s="22" t="s">
        <v>76</v>
      </c>
      <c r="G275" s="58" t="n">
        <v>309.51</v>
      </c>
      <c r="H275" s="11" t="s">
        <v>290</v>
      </c>
      <c r="I275" s="18" t="n">
        <v>38921</v>
      </c>
      <c r="J275" s="11" t="s">
        <v>82</v>
      </c>
    </row>
    <row r="276" customFormat="false" ht="12.75" hidden="false" customHeight="false" outlineLevel="0" collapsed="false">
      <c r="A276" s="100" t="s">
        <v>613</v>
      </c>
      <c r="B276" s="100" t="s">
        <v>70</v>
      </c>
      <c r="C276" s="100" t="n">
        <v>1972</v>
      </c>
      <c r="D276" s="114" t="s">
        <v>616</v>
      </c>
      <c r="F276" s="11" t="s">
        <v>76</v>
      </c>
      <c r="G276" s="11" t="n">
        <v>344.1</v>
      </c>
      <c r="H276" s="11" t="s">
        <v>184</v>
      </c>
      <c r="I276" s="18" t="n">
        <v>39005</v>
      </c>
      <c r="J276" s="11" t="s">
        <v>82</v>
      </c>
    </row>
    <row r="277" customFormat="false" ht="12.75" hidden="false" customHeight="false" outlineLevel="0" collapsed="false">
      <c r="A277" s="117" t="s">
        <v>617</v>
      </c>
      <c r="B277" s="122" t="s">
        <v>614</v>
      </c>
      <c r="C277" s="117" t="n">
        <v>2005</v>
      </c>
      <c r="D277" s="117" t="s">
        <v>618</v>
      </c>
      <c r="F277" s="22" t="s">
        <v>76</v>
      </c>
      <c r="G277" s="58" t="n">
        <v>707</v>
      </c>
      <c r="H277" s="11" t="s">
        <v>425</v>
      </c>
      <c r="I277" s="18" t="n">
        <v>38921</v>
      </c>
      <c r="J277" s="11" t="s">
        <v>82</v>
      </c>
    </row>
    <row r="278" customFormat="false" ht="12.75" hidden="false" customHeight="false" outlineLevel="0" collapsed="false">
      <c r="A278" s="100" t="s">
        <v>613</v>
      </c>
      <c r="B278" s="100" t="s">
        <v>70</v>
      </c>
      <c r="C278" s="100"/>
      <c r="D278" s="114" t="s">
        <v>619</v>
      </c>
      <c r="F278" s="11" t="s">
        <v>76</v>
      </c>
      <c r="G278" s="11" t="n">
        <v>922</v>
      </c>
      <c r="H278" s="11" t="s">
        <v>184</v>
      </c>
      <c r="I278" s="18" t="n">
        <v>39005</v>
      </c>
      <c r="J278" s="11" t="s">
        <v>82</v>
      </c>
    </row>
    <row r="279" customFormat="false" ht="12.75" hidden="false" customHeight="false" outlineLevel="0" collapsed="false">
      <c r="A279" s="100" t="s">
        <v>613</v>
      </c>
      <c r="B279" s="100" t="s">
        <v>70</v>
      </c>
      <c r="C279" s="100"/>
      <c r="D279" s="114" t="s">
        <v>620</v>
      </c>
      <c r="F279" s="11" t="s">
        <v>76</v>
      </c>
      <c r="G279" s="11" t="n">
        <v>664</v>
      </c>
      <c r="H279" s="11" t="s">
        <v>184</v>
      </c>
      <c r="I279" s="18" t="n">
        <v>39005</v>
      </c>
      <c r="J279" s="11" t="s">
        <v>82</v>
      </c>
    </row>
    <row r="280" customFormat="false" ht="12.75" hidden="false" customHeight="false" outlineLevel="0" collapsed="false">
      <c r="A280" s="100" t="s">
        <v>613</v>
      </c>
      <c r="B280" s="100" t="s">
        <v>70</v>
      </c>
      <c r="C280" s="100"/>
      <c r="D280" s="114" t="s">
        <v>621</v>
      </c>
      <c r="F280" s="11" t="s">
        <v>76</v>
      </c>
      <c r="G280" s="11" t="n">
        <v>438</v>
      </c>
      <c r="H280" s="11" t="s">
        <v>184</v>
      </c>
      <c r="I280" s="18" t="n">
        <v>39005</v>
      </c>
      <c r="J280" s="11" t="s">
        <v>82</v>
      </c>
    </row>
    <row r="281" customFormat="false" ht="12.75" hidden="false" customHeight="false" outlineLevel="0" collapsed="false">
      <c r="A281" s="100" t="s">
        <v>622</v>
      </c>
      <c r="B281" s="104" t="s">
        <v>623</v>
      </c>
      <c r="C281" s="105" t="n">
        <v>2004</v>
      </c>
      <c r="D281" s="100" t="s">
        <v>624</v>
      </c>
      <c r="E281" s="11" t="s">
        <v>597</v>
      </c>
      <c r="F281" s="11" t="s">
        <v>72</v>
      </c>
      <c r="G281" s="11" t="n">
        <v>335.4</v>
      </c>
      <c r="J281" s="11" t="s">
        <v>73</v>
      </c>
    </row>
    <row r="282" customFormat="false" ht="12.75" hidden="false" customHeight="false" outlineLevel="0" collapsed="false">
      <c r="A282" s="11" t="s">
        <v>622</v>
      </c>
      <c r="C282" s="11" t="n">
        <v>1995</v>
      </c>
      <c r="D282" s="12" t="s">
        <v>625</v>
      </c>
      <c r="F282" s="11" t="s">
        <v>76</v>
      </c>
      <c r="G282" s="11" t="n">
        <v>494.7</v>
      </c>
      <c r="H282" s="11" t="s">
        <v>360</v>
      </c>
      <c r="I282" s="18" t="n">
        <v>39000</v>
      </c>
      <c r="J282" s="11" t="s">
        <v>82</v>
      </c>
    </row>
    <row r="283" customFormat="false" ht="12.75" hidden="false" customHeight="false" outlineLevel="0" collapsed="false">
      <c r="A283" s="11" t="s">
        <v>622</v>
      </c>
      <c r="B283" s="11" t="s">
        <v>212</v>
      </c>
      <c r="C283" s="11" t="n">
        <v>2003</v>
      </c>
      <c r="D283" s="11" t="s">
        <v>626</v>
      </c>
      <c r="F283" s="11" t="s">
        <v>76</v>
      </c>
      <c r="G283" s="11" t="n">
        <v>487.6</v>
      </c>
      <c r="H283" s="11" t="s">
        <v>115</v>
      </c>
      <c r="I283" s="18" t="n">
        <v>38965</v>
      </c>
      <c r="J283" s="11" t="s">
        <v>82</v>
      </c>
    </row>
    <row r="284" customFormat="false" ht="12.75" hidden="false" customHeight="false" outlineLevel="0" collapsed="false">
      <c r="A284" s="22" t="s">
        <v>622</v>
      </c>
      <c r="B284" s="23" t="s">
        <v>627</v>
      </c>
      <c r="C284" s="24" t="n">
        <v>2004</v>
      </c>
      <c r="D284" s="22" t="s">
        <v>628</v>
      </c>
      <c r="E284" s="22"/>
      <c r="F284" s="22" t="s">
        <v>76</v>
      </c>
      <c r="G284" s="22" t="n">
        <v>404.8</v>
      </c>
      <c r="H284" s="11" t="s">
        <v>171</v>
      </c>
      <c r="I284" s="18" t="n">
        <v>38950</v>
      </c>
      <c r="J284" s="11" t="s">
        <v>82</v>
      </c>
    </row>
    <row r="285" customFormat="false" ht="12.75" hidden="false" customHeight="false" outlineLevel="0" collapsed="false">
      <c r="A285" s="22" t="s">
        <v>622</v>
      </c>
      <c r="B285" s="23" t="s">
        <v>629</v>
      </c>
      <c r="C285" s="24" t="n">
        <v>2005</v>
      </c>
      <c r="D285" s="22" t="s">
        <v>630</v>
      </c>
      <c r="E285" s="22"/>
      <c r="F285" s="22" t="s">
        <v>76</v>
      </c>
      <c r="G285" s="22" t="n">
        <v>535.8</v>
      </c>
      <c r="H285" s="11" t="s">
        <v>171</v>
      </c>
      <c r="I285" s="18" t="n">
        <v>38950</v>
      </c>
      <c r="J285" s="11" t="s">
        <v>82</v>
      </c>
    </row>
    <row r="286" customFormat="false" ht="12.75" hidden="false" customHeight="false" outlineLevel="0" collapsed="false">
      <c r="A286" s="22" t="s">
        <v>622</v>
      </c>
      <c r="B286" s="23" t="s">
        <v>623</v>
      </c>
      <c r="C286" s="24" t="n">
        <v>2006</v>
      </c>
      <c r="D286" s="22" t="s">
        <v>631</v>
      </c>
      <c r="E286" s="22"/>
      <c r="F286" s="22" t="s">
        <v>76</v>
      </c>
      <c r="G286" s="22" t="n">
        <v>405.2</v>
      </c>
      <c r="H286" s="11" t="s">
        <v>171</v>
      </c>
      <c r="I286" s="18" t="n">
        <v>38950</v>
      </c>
      <c r="J286" s="11" t="s">
        <v>82</v>
      </c>
    </row>
    <row r="287" customFormat="false" ht="12.75" hidden="false" customHeight="false" outlineLevel="0" collapsed="false">
      <c r="A287" s="22" t="s">
        <v>622</v>
      </c>
      <c r="B287" s="23" t="s">
        <v>284</v>
      </c>
      <c r="C287" s="24" t="n">
        <v>2006</v>
      </c>
      <c r="D287" s="22" t="s">
        <v>632</v>
      </c>
      <c r="E287" s="22"/>
      <c r="F287" s="22" t="s">
        <v>76</v>
      </c>
      <c r="G287" s="22" t="n">
        <v>465.6</v>
      </c>
      <c r="H287" s="11" t="s">
        <v>171</v>
      </c>
      <c r="I287" s="18" t="n">
        <v>38950</v>
      </c>
      <c r="J287" s="11" t="s">
        <v>82</v>
      </c>
    </row>
    <row r="288" customFormat="false" ht="12.75" hidden="false" customHeight="false" outlineLevel="0" collapsed="false">
      <c r="A288" s="22" t="s">
        <v>622</v>
      </c>
      <c r="B288" s="23" t="s">
        <v>623</v>
      </c>
      <c r="C288" s="24" t="n">
        <v>2006</v>
      </c>
      <c r="D288" s="22" t="s">
        <v>633</v>
      </c>
      <c r="E288" s="22"/>
      <c r="F288" s="22" t="s">
        <v>76</v>
      </c>
      <c r="G288" s="22" t="n">
        <v>469.8</v>
      </c>
      <c r="H288" s="11" t="s">
        <v>171</v>
      </c>
      <c r="I288" s="18" t="n">
        <v>38950</v>
      </c>
      <c r="J288" s="11" t="s">
        <v>82</v>
      </c>
    </row>
    <row r="289" customFormat="false" ht="12.75" hidden="false" customHeight="false" outlineLevel="0" collapsed="false">
      <c r="A289" s="22" t="s">
        <v>622</v>
      </c>
      <c r="B289" s="23"/>
      <c r="C289" s="24" t="n">
        <v>2006</v>
      </c>
      <c r="D289" s="22" t="s">
        <v>634</v>
      </c>
      <c r="E289" s="22"/>
      <c r="F289" s="22" t="s">
        <v>76</v>
      </c>
      <c r="G289" s="22" t="n">
        <v>392.8</v>
      </c>
      <c r="H289" s="22" t="s">
        <v>115</v>
      </c>
      <c r="I289" s="22"/>
      <c r="J289" s="11" t="s">
        <v>82</v>
      </c>
    </row>
    <row r="290" customFormat="false" ht="12.75" hidden="false" customHeight="false" outlineLevel="0" collapsed="false">
      <c r="A290" s="22" t="s">
        <v>622</v>
      </c>
      <c r="B290" s="23"/>
      <c r="C290" s="24" t="n">
        <v>2006</v>
      </c>
      <c r="D290" s="22" t="s">
        <v>635</v>
      </c>
      <c r="E290" s="22"/>
      <c r="F290" s="22" t="s">
        <v>76</v>
      </c>
      <c r="G290" s="22" t="n">
        <v>367.6</v>
      </c>
      <c r="H290" s="22" t="s">
        <v>115</v>
      </c>
      <c r="I290" s="22"/>
      <c r="J290" s="11" t="s">
        <v>82</v>
      </c>
    </row>
    <row r="291" customFormat="false" ht="12.75" hidden="false" customHeight="false" outlineLevel="0" collapsed="false">
      <c r="A291" s="11" t="s">
        <v>3</v>
      </c>
      <c r="B291" s="11" t="s">
        <v>70</v>
      </c>
      <c r="D291" s="12" t="s">
        <v>636</v>
      </c>
      <c r="F291" s="11" t="s">
        <v>76</v>
      </c>
      <c r="G291" s="11" t="n">
        <v>254.3</v>
      </c>
      <c r="H291" s="11" t="s">
        <v>184</v>
      </c>
      <c r="I291" s="18" t="n">
        <v>39005</v>
      </c>
      <c r="J291" s="11" t="s">
        <v>82</v>
      </c>
    </row>
    <row r="292" customFormat="false" ht="12.75" hidden="false" customHeight="false" outlineLevel="0" collapsed="false">
      <c r="A292" s="26" t="s">
        <v>637</v>
      </c>
      <c r="B292" s="26" t="s">
        <v>638</v>
      </c>
      <c r="C292" s="27" t="n">
        <v>1995</v>
      </c>
      <c r="D292" s="28" t="s">
        <v>639</v>
      </c>
      <c r="F292" s="11" t="s">
        <v>76</v>
      </c>
      <c r="G292" s="11" t="n">
        <v>318.3</v>
      </c>
      <c r="H292" s="11" t="s">
        <v>239</v>
      </c>
      <c r="I292" s="18" t="n">
        <v>39000</v>
      </c>
      <c r="J292" s="11" t="s">
        <v>82</v>
      </c>
    </row>
    <row r="293" customFormat="false" ht="12.75" hidden="false" customHeight="false" outlineLevel="0" collapsed="false">
      <c r="A293" s="26" t="s">
        <v>640</v>
      </c>
      <c r="B293" s="26" t="s">
        <v>641</v>
      </c>
      <c r="C293" s="27" t="n">
        <v>1982</v>
      </c>
      <c r="D293" s="28" t="s">
        <v>642</v>
      </c>
      <c r="F293" s="11" t="s">
        <v>76</v>
      </c>
      <c r="G293" s="11" t="n">
        <v>418</v>
      </c>
      <c r="H293" s="11" t="s">
        <v>188</v>
      </c>
      <c r="I293" s="18" t="n">
        <v>39000</v>
      </c>
      <c r="J293" s="11" t="s">
        <v>82</v>
      </c>
    </row>
    <row r="294" customFormat="false" ht="12.75" hidden="false" customHeight="false" outlineLevel="0" collapsed="false">
      <c r="A294" s="26" t="s">
        <v>640</v>
      </c>
      <c r="B294" s="26" t="s">
        <v>641</v>
      </c>
      <c r="C294" s="27" t="n">
        <v>1982</v>
      </c>
      <c r="D294" s="28" t="s">
        <v>640</v>
      </c>
      <c r="F294" s="11" t="s">
        <v>76</v>
      </c>
      <c r="G294" s="11" t="n">
        <v>239.9</v>
      </c>
      <c r="H294" s="11" t="s">
        <v>188</v>
      </c>
      <c r="I294" s="18" t="n">
        <v>39000</v>
      </c>
      <c r="J294" s="11" t="s">
        <v>82</v>
      </c>
    </row>
    <row r="295" customFormat="false" ht="12.75" hidden="false" customHeight="false" outlineLevel="0" collapsed="false">
      <c r="A295" s="26" t="s">
        <v>640</v>
      </c>
      <c r="B295" s="26" t="s">
        <v>641</v>
      </c>
      <c r="C295" s="27" t="n">
        <v>2003</v>
      </c>
      <c r="D295" s="28" t="s">
        <v>643</v>
      </c>
      <c r="F295" s="11" t="s">
        <v>76</v>
      </c>
      <c r="G295" s="11" t="n">
        <v>344.4</v>
      </c>
      <c r="H295" s="11" t="s">
        <v>197</v>
      </c>
      <c r="I295" s="18" t="n">
        <v>39000</v>
      </c>
      <c r="J295" s="11" t="s">
        <v>82</v>
      </c>
    </row>
    <row r="296" customFormat="false" ht="12.75" hidden="false" customHeight="false" outlineLevel="0" collapsed="false">
      <c r="A296" s="11" t="s">
        <v>644</v>
      </c>
      <c r="B296" s="11" t="s">
        <v>268</v>
      </c>
      <c r="C296" s="11" t="n">
        <v>1982</v>
      </c>
      <c r="D296" s="12" t="s">
        <v>644</v>
      </c>
      <c r="F296" s="11" t="s">
        <v>76</v>
      </c>
      <c r="G296" s="11" t="n">
        <v>279.5</v>
      </c>
      <c r="H296" s="11" t="s">
        <v>94</v>
      </c>
      <c r="I296" s="18" t="n">
        <v>39005</v>
      </c>
      <c r="J296" s="11" t="s">
        <v>78</v>
      </c>
    </row>
    <row r="297" customFormat="false" ht="12.75" hidden="false" customHeight="false" outlineLevel="0" collapsed="false">
      <c r="A297" s="26" t="s">
        <v>644</v>
      </c>
      <c r="B297" s="26" t="s">
        <v>100</v>
      </c>
      <c r="C297" s="27" t="n">
        <v>1991</v>
      </c>
      <c r="D297" s="28" t="s">
        <v>645</v>
      </c>
      <c r="F297" s="11" t="s">
        <v>76</v>
      </c>
      <c r="G297" s="11" t="n">
        <v>254</v>
      </c>
      <c r="H297" s="11" t="s">
        <v>188</v>
      </c>
      <c r="I297" s="18" t="n">
        <v>39000</v>
      </c>
      <c r="J297" s="11" t="s">
        <v>82</v>
      </c>
    </row>
    <row r="298" customFormat="false" ht="12.75" hidden="false" customHeight="false" outlineLevel="0" collapsed="false">
      <c r="A298" s="11" t="s">
        <v>644</v>
      </c>
      <c r="B298" s="11" t="s">
        <v>268</v>
      </c>
      <c r="C298" s="11" t="n">
        <v>1984</v>
      </c>
      <c r="D298" s="12" t="s">
        <v>646</v>
      </c>
      <c r="F298" s="11" t="s">
        <v>76</v>
      </c>
      <c r="G298" s="11" t="n">
        <v>298.8</v>
      </c>
      <c r="H298" s="11" t="s">
        <v>94</v>
      </c>
      <c r="I298" s="18" t="n">
        <v>39005</v>
      </c>
      <c r="J298" s="11" t="s">
        <v>78</v>
      </c>
    </row>
    <row r="299" customFormat="false" ht="12.75" hidden="false" customHeight="false" outlineLevel="0" collapsed="false">
      <c r="A299" s="22" t="s">
        <v>647</v>
      </c>
      <c r="C299" s="22" t="n">
        <v>1966</v>
      </c>
      <c r="D299" s="22" t="s">
        <v>648</v>
      </c>
      <c r="F299" s="22" t="s">
        <v>76</v>
      </c>
      <c r="G299" s="58" t="n">
        <v>206.53</v>
      </c>
      <c r="H299" s="11" t="s">
        <v>290</v>
      </c>
      <c r="I299" s="18" t="n">
        <v>38921</v>
      </c>
      <c r="J299" s="11" t="s">
        <v>82</v>
      </c>
    </row>
    <row r="300" customFormat="false" ht="12.75" hidden="false" customHeight="false" outlineLevel="0" collapsed="false">
      <c r="A300" s="11" t="s">
        <v>649</v>
      </c>
      <c r="B300" s="11" t="s">
        <v>614</v>
      </c>
      <c r="C300" s="11" t="n">
        <v>1997</v>
      </c>
      <c r="D300" s="12" t="s">
        <v>650</v>
      </c>
      <c r="F300" s="11" t="s">
        <v>76</v>
      </c>
      <c r="G300" s="11" t="n">
        <v>497.9</v>
      </c>
      <c r="H300" s="11" t="s">
        <v>360</v>
      </c>
      <c r="I300" s="18" t="n">
        <v>39000</v>
      </c>
      <c r="J300" s="11" t="s">
        <v>82</v>
      </c>
    </row>
    <row r="301" customFormat="false" ht="12.75" hidden="false" customHeight="false" outlineLevel="0" collapsed="false">
      <c r="A301" s="11" t="s">
        <v>649</v>
      </c>
      <c r="B301" s="11" t="s">
        <v>614</v>
      </c>
      <c r="C301" s="11" t="s">
        <v>651</v>
      </c>
      <c r="D301" s="12" t="s">
        <v>652</v>
      </c>
      <c r="F301" s="11" t="s">
        <v>76</v>
      </c>
      <c r="G301" s="11" t="n">
        <v>434.4</v>
      </c>
      <c r="H301" s="11" t="s">
        <v>94</v>
      </c>
      <c r="I301" s="18" t="n">
        <v>39005</v>
      </c>
      <c r="J301" s="11" t="s">
        <v>82</v>
      </c>
    </row>
    <row r="302" customFormat="false" ht="12.75" hidden="false" customHeight="false" outlineLevel="0" collapsed="false">
      <c r="A302" s="11" t="s">
        <v>649</v>
      </c>
      <c r="B302" s="11" t="s">
        <v>614</v>
      </c>
      <c r="C302" s="11" t="n">
        <v>1980</v>
      </c>
      <c r="D302" s="12" t="s">
        <v>653</v>
      </c>
      <c r="F302" s="11" t="s">
        <v>76</v>
      </c>
      <c r="G302" s="11" t="n">
        <v>244.2</v>
      </c>
      <c r="H302" s="11" t="s">
        <v>111</v>
      </c>
      <c r="I302" s="18" t="n">
        <v>39005</v>
      </c>
      <c r="J302" s="11" t="s">
        <v>82</v>
      </c>
    </row>
    <row r="303" customFormat="false" ht="12.75" hidden="false" customHeight="false" outlineLevel="0" collapsed="false">
      <c r="A303" s="11" t="s">
        <v>649</v>
      </c>
      <c r="B303" s="11" t="s">
        <v>614</v>
      </c>
      <c r="C303" s="11" t="n">
        <v>1974</v>
      </c>
      <c r="D303" s="12" t="s">
        <v>654</v>
      </c>
      <c r="F303" s="11" t="s">
        <v>76</v>
      </c>
      <c r="G303" s="11" t="n">
        <v>275.9</v>
      </c>
      <c r="H303" s="11" t="s">
        <v>111</v>
      </c>
      <c r="I303" s="18" t="n">
        <v>39005</v>
      </c>
      <c r="J303" s="11" t="s">
        <v>82</v>
      </c>
    </row>
    <row r="304" customFormat="false" ht="12.75" hidden="false" customHeight="false" outlineLevel="0" collapsed="false">
      <c r="A304" s="11" t="s">
        <v>649</v>
      </c>
      <c r="B304" s="11" t="s">
        <v>614</v>
      </c>
      <c r="C304" s="11" t="n">
        <v>1973</v>
      </c>
      <c r="D304" s="12" t="s">
        <v>655</v>
      </c>
      <c r="F304" s="11" t="s">
        <v>76</v>
      </c>
      <c r="G304" s="11" t="n">
        <v>317.6</v>
      </c>
      <c r="H304" s="11" t="s">
        <v>111</v>
      </c>
      <c r="I304" s="18" t="n">
        <v>39005</v>
      </c>
      <c r="J304" s="11" t="s">
        <v>82</v>
      </c>
    </row>
    <row r="305" customFormat="false" ht="12.75" hidden="false" customHeight="false" outlineLevel="0" collapsed="false">
      <c r="A305" s="26" t="s">
        <v>656</v>
      </c>
      <c r="B305" s="26" t="s">
        <v>657</v>
      </c>
      <c r="C305" s="27" t="n">
        <v>1994</v>
      </c>
      <c r="D305" s="28" t="s">
        <v>658</v>
      </c>
      <c r="F305" s="11" t="s">
        <v>76</v>
      </c>
      <c r="G305" s="11" t="n">
        <v>257.3</v>
      </c>
      <c r="H305" s="11" t="s">
        <v>197</v>
      </c>
      <c r="I305" s="18" t="n">
        <v>39000</v>
      </c>
      <c r="J305" s="11" t="s">
        <v>82</v>
      </c>
    </row>
    <row r="306" customFormat="false" ht="12.75" hidden="false" customHeight="false" outlineLevel="0" collapsed="false">
      <c r="A306" s="26" t="s">
        <v>656</v>
      </c>
      <c r="B306" s="26" t="s">
        <v>659</v>
      </c>
      <c r="C306" s="27" t="n">
        <v>2001</v>
      </c>
      <c r="D306" s="28" t="s">
        <v>660</v>
      </c>
      <c r="F306" s="11" t="s">
        <v>76</v>
      </c>
      <c r="G306" s="11" t="n">
        <v>306.8</v>
      </c>
      <c r="H306" s="11" t="s">
        <v>239</v>
      </c>
      <c r="I306" s="18" t="n">
        <v>39000</v>
      </c>
      <c r="J306" s="11" t="s">
        <v>82</v>
      </c>
    </row>
    <row r="307" customFormat="false" ht="12.75" hidden="false" customHeight="false" outlineLevel="0" collapsed="false">
      <c r="A307" s="26" t="s">
        <v>661</v>
      </c>
      <c r="B307" s="26" t="s">
        <v>662</v>
      </c>
      <c r="C307" s="27" t="n">
        <v>1970</v>
      </c>
      <c r="D307" s="28" t="s">
        <v>663</v>
      </c>
      <c r="F307" s="11" t="s">
        <v>76</v>
      </c>
      <c r="G307" s="11" t="n">
        <v>204.3</v>
      </c>
      <c r="H307" s="11" t="s">
        <v>197</v>
      </c>
      <c r="I307" s="18" t="n">
        <v>39000</v>
      </c>
      <c r="J307" s="11" t="s">
        <v>82</v>
      </c>
    </row>
    <row r="308" customFormat="false" ht="12.75" hidden="false" customHeight="false" outlineLevel="0" collapsed="false">
      <c r="A308" s="26" t="s">
        <v>661</v>
      </c>
      <c r="B308" s="26" t="s">
        <v>664</v>
      </c>
      <c r="C308" s="27" t="n">
        <v>1973</v>
      </c>
      <c r="D308" s="28" t="s">
        <v>665</v>
      </c>
      <c r="F308" s="11" t="s">
        <v>76</v>
      </c>
      <c r="G308" s="11" t="n">
        <v>202.2</v>
      </c>
      <c r="H308" s="11" t="s">
        <v>197</v>
      </c>
      <c r="I308" s="18" t="n">
        <v>39000</v>
      </c>
      <c r="J308" s="11" t="s">
        <v>82</v>
      </c>
    </row>
    <row r="309" customFormat="false" ht="12.75" hidden="false" customHeight="false" outlineLevel="0" collapsed="false">
      <c r="A309" s="26" t="s">
        <v>661</v>
      </c>
      <c r="B309" s="26" t="s">
        <v>666</v>
      </c>
      <c r="C309" s="27" t="n">
        <v>1975</v>
      </c>
      <c r="D309" s="28" t="s">
        <v>667</v>
      </c>
      <c r="F309" s="11" t="s">
        <v>76</v>
      </c>
      <c r="G309" s="11" t="n">
        <v>206.9</v>
      </c>
      <c r="H309" s="11" t="s">
        <v>197</v>
      </c>
      <c r="I309" s="18" t="n">
        <v>39000</v>
      </c>
      <c r="J309" s="11" t="s">
        <v>82</v>
      </c>
    </row>
    <row r="310" customFormat="false" ht="12.75" hidden="false" customHeight="false" outlineLevel="0" collapsed="false">
      <c r="A310" s="26" t="s">
        <v>661</v>
      </c>
      <c r="B310" s="26" t="s">
        <v>668</v>
      </c>
      <c r="C310" s="27" t="n">
        <v>1981</v>
      </c>
      <c r="D310" s="28" t="s">
        <v>669</v>
      </c>
      <c r="F310" s="11" t="s">
        <v>76</v>
      </c>
      <c r="G310" s="11" t="n">
        <v>224.9</v>
      </c>
      <c r="H310" s="11" t="s">
        <v>197</v>
      </c>
      <c r="I310" s="18" t="n">
        <v>39000</v>
      </c>
      <c r="J310" s="11" t="s">
        <v>82</v>
      </c>
    </row>
    <row r="311" customFormat="false" ht="12.75" hidden="false" customHeight="false" outlineLevel="0" collapsed="false">
      <c r="A311" s="14" t="s">
        <v>670</v>
      </c>
      <c r="B311" s="14" t="s">
        <v>259</v>
      </c>
      <c r="C311" s="14" t="n">
        <v>1976</v>
      </c>
      <c r="D311" s="14" t="s">
        <v>671</v>
      </c>
      <c r="E311" s="14"/>
      <c r="F311" s="14" t="s">
        <v>76</v>
      </c>
      <c r="G311" s="14" t="n">
        <v>266.3</v>
      </c>
      <c r="H311" s="14" t="s">
        <v>171</v>
      </c>
      <c r="I311" s="33" t="n">
        <v>38950</v>
      </c>
      <c r="J311" s="11" t="s">
        <v>78</v>
      </c>
    </row>
    <row r="312" customFormat="false" ht="12.75" hidden="false" customHeight="false" outlineLevel="0" collapsed="false">
      <c r="A312" s="14" t="s">
        <v>22</v>
      </c>
      <c r="B312" s="14" t="s">
        <v>70</v>
      </c>
      <c r="C312" s="14" t="n">
        <v>2004</v>
      </c>
      <c r="D312" s="14" t="s">
        <v>672</v>
      </c>
      <c r="E312" s="14"/>
      <c r="F312" s="14" t="s">
        <v>72</v>
      </c>
      <c r="G312" s="14" t="n">
        <v>710</v>
      </c>
      <c r="H312" s="14"/>
      <c r="I312" s="33" t="n">
        <v>38903</v>
      </c>
      <c r="J312" s="11" t="s">
        <v>73</v>
      </c>
    </row>
    <row r="313" customFormat="false" ht="12.75" hidden="false" customHeight="false" outlineLevel="0" collapsed="false">
      <c r="A313" s="11" t="s">
        <v>673</v>
      </c>
      <c r="B313" s="29" t="s">
        <v>212</v>
      </c>
      <c r="C313" s="13" t="n">
        <v>2005</v>
      </c>
      <c r="D313" s="11" t="s">
        <v>674</v>
      </c>
      <c r="E313" s="11" t="s">
        <v>501</v>
      </c>
      <c r="F313" s="11" t="s">
        <v>72</v>
      </c>
      <c r="I313" s="18" t="n">
        <v>38778</v>
      </c>
      <c r="J313" s="11" t="s">
        <v>73</v>
      </c>
    </row>
    <row r="314" customFormat="false" ht="12.75" hidden="false" customHeight="false" outlineLevel="0" collapsed="false">
      <c r="A314" s="22" t="s">
        <v>675</v>
      </c>
      <c r="B314" s="23" t="s">
        <v>676</v>
      </c>
      <c r="C314" s="24" t="n">
        <v>2005</v>
      </c>
      <c r="D314" s="22" t="s">
        <v>677</v>
      </c>
      <c r="E314" s="22"/>
      <c r="F314" s="22" t="s">
        <v>203</v>
      </c>
      <c r="G314" s="22" t="n">
        <v>339.3</v>
      </c>
      <c r="H314" s="22" t="s">
        <v>463</v>
      </c>
      <c r="I314" s="25" t="n">
        <v>38827</v>
      </c>
      <c r="J314" s="11" t="s">
        <v>78</v>
      </c>
    </row>
    <row r="315" customFormat="false" ht="13.5" hidden="false" customHeight="false" outlineLevel="0" collapsed="false">
      <c r="A315" s="78" t="s">
        <v>678</v>
      </c>
      <c r="B315" s="75" t="s">
        <v>679</v>
      </c>
      <c r="C315" s="79" t="n">
        <v>2005</v>
      </c>
      <c r="D315" s="78" t="s">
        <v>680</v>
      </c>
      <c r="F315" s="11" t="s">
        <v>76</v>
      </c>
      <c r="G315" s="11" t="n">
        <v>349.2</v>
      </c>
      <c r="H315" s="11" t="s">
        <v>98</v>
      </c>
      <c r="I315" s="18" t="n">
        <v>38997</v>
      </c>
      <c r="J315" s="11" t="s">
        <v>82</v>
      </c>
    </row>
    <row r="316" customFormat="false" ht="12.75" hidden="false" customHeight="false" outlineLevel="0" collapsed="false">
      <c r="A316" s="11" t="s">
        <v>681</v>
      </c>
      <c r="B316" s="11" t="s">
        <v>212</v>
      </c>
      <c r="C316" s="11" t="n">
        <v>2006</v>
      </c>
      <c r="D316" s="11" t="s">
        <v>682</v>
      </c>
      <c r="F316" s="11" t="s">
        <v>76</v>
      </c>
      <c r="G316" s="11" t="n">
        <v>357.2</v>
      </c>
      <c r="H316" s="11" t="s">
        <v>463</v>
      </c>
      <c r="I316" s="18" t="n">
        <v>38951</v>
      </c>
      <c r="J316" s="11" t="s">
        <v>78</v>
      </c>
    </row>
    <row r="317" customFormat="false" ht="12.75" hidden="false" customHeight="false" outlineLevel="0" collapsed="false">
      <c r="A317" s="11" t="s">
        <v>516</v>
      </c>
      <c r="B317" s="11" t="s">
        <v>268</v>
      </c>
      <c r="C317" s="11" t="n">
        <v>2006</v>
      </c>
      <c r="D317" s="11" t="s">
        <v>683</v>
      </c>
      <c r="F317" s="11" t="s">
        <v>76</v>
      </c>
      <c r="G317" s="11" t="n">
        <v>340.1</v>
      </c>
      <c r="H317" s="11" t="s">
        <v>463</v>
      </c>
      <c r="I317" s="18" t="n">
        <v>38951</v>
      </c>
      <c r="J317" s="11" t="s">
        <v>78</v>
      </c>
    </row>
    <row r="318" customFormat="false" ht="12.75" hidden="false" customHeight="false" outlineLevel="0" collapsed="false">
      <c r="A318" s="22" t="s">
        <v>684</v>
      </c>
      <c r="B318" s="11" t="s">
        <v>259</v>
      </c>
      <c r="C318" s="22" t="n">
        <v>2002</v>
      </c>
      <c r="D318" s="22" t="s">
        <v>685</v>
      </c>
      <c r="F318" s="22" t="s">
        <v>203</v>
      </c>
      <c r="G318" s="58" t="n">
        <v>355.57</v>
      </c>
      <c r="H318" s="11" t="s">
        <v>286</v>
      </c>
      <c r="I318" s="18" t="n">
        <v>38921</v>
      </c>
      <c r="J318" s="11" t="s">
        <v>78</v>
      </c>
    </row>
    <row r="319" customFormat="false" ht="12.75" hidden="false" customHeight="false" outlineLevel="0" collapsed="false">
      <c r="A319" s="22" t="s">
        <v>684</v>
      </c>
      <c r="B319" s="23" t="s">
        <v>686</v>
      </c>
      <c r="C319" s="24" t="n">
        <v>2005</v>
      </c>
      <c r="D319" s="22" t="s">
        <v>687</v>
      </c>
      <c r="E319" s="22"/>
      <c r="F319" s="22" t="s">
        <v>76</v>
      </c>
      <c r="G319" s="22" t="n">
        <v>362</v>
      </c>
      <c r="H319" s="22" t="s">
        <v>87</v>
      </c>
      <c r="I319" s="25" t="n">
        <v>38545</v>
      </c>
      <c r="J319" s="11" t="s">
        <v>82</v>
      </c>
    </row>
    <row r="320" customFormat="false" ht="12.75" hidden="false" customHeight="false" outlineLevel="0" collapsed="false">
      <c r="A320" s="11" t="s">
        <v>688</v>
      </c>
      <c r="B320" s="29" t="s">
        <v>689</v>
      </c>
      <c r="C320" s="13" t="n">
        <v>2003</v>
      </c>
      <c r="D320" s="11" t="s">
        <v>690</v>
      </c>
      <c r="E320" s="11" t="s">
        <v>501</v>
      </c>
      <c r="F320" s="11" t="s">
        <v>76</v>
      </c>
      <c r="G320" s="11" t="n">
        <v>412.4</v>
      </c>
      <c r="H320" s="11" t="s">
        <v>87</v>
      </c>
      <c r="J320" s="11" t="s">
        <v>82</v>
      </c>
    </row>
    <row r="321" customFormat="false" ht="12.75" hidden="false" customHeight="false" outlineLevel="0" collapsed="false">
      <c r="A321" s="11" t="s">
        <v>21</v>
      </c>
      <c r="B321" s="11" t="s">
        <v>691</v>
      </c>
      <c r="C321" s="11" t="n">
        <v>2005</v>
      </c>
      <c r="D321" s="11" t="s">
        <v>692</v>
      </c>
      <c r="F321" s="11" t="s">
        <v>76</v>
      </c>
      <c r="G321" s="11" t="n">
        <v>276.8</v>
      </c>
      <c r="H321" s="11" t="s">
        <v>115</v>
      </c>
      <c r="I321" s="18" t="n">
        <v>38965</v>
      </c>
      <c r="J321" s="11" t="s">
        <v>78</v>
      </c>
    </row>
    <row r="322" customFormat="false" ht="12.75" hidden="false" customHeight="false" outlineLevel="0" collapsed="false">
      <c r="A322" s="11" t="s">
        <v>693</v>
      </c>
      <c r="B322" s="29" t="s">
        <v>694</v>
      </c>
      <c r="C322" s="13" t="n">
        <v>2005</v>
      </c>
      <c r="D322" s="11" t="s">
        <v>695</v>
      </c>
      <c r="E322" s="11" t="s">
        <v>144</v>
      </c>
      <c r="F322" s="11" t="s">
        <v>76</v>
      </c>
      <c r="G322" s="11" t="n">
        <v>373.3</v>
      </c>
      <c r="H322" s="11" t="s">
        <v>405</v>
      </c>
      <c r="I322" s="18" t="n">
        <v>38810</v>
      </c>
      <c r="J322" s="11" t="s">
        <v>78</v>
      </c>
    </row>
    <row r="323" customFormat="false" ht="12.75" hidden="false" customHeight="false" outlineLevel="0" collapsed="false">
      <c r="A323" s="22" t="s">
        <v>693</v>
      </c>
      <c r="B323" s="23" t="s">
        <v>696</v>
      </c>
      <c r="C323" s="24" t="n">
        <v>2006</v>
      </c>
      <c r="D323" s="22" t="s">
        <v>697</v>
      </c>
      <c r="E323" s="22"/>
      <c r="F323" s="22" t="s">
        <v>76</v>
      </c>
      <c r="G323" s="22" t="n">
        <v>315.6</v>
      </c>
      <c r="H323" s="22" t="s">
        <v>115</v>
      </c>
      <c r="I323" s="25" t="n">
        <v>38753</v>
      </c>
      <c r="J323" s="11" t="s">
        <v>82</v>
      </c>
    </row>
    <row r="324" customFormat="false" ht="12.75" hidden="false" customHeight="false" outlineLevel="0" collapsed="false">
      <c r="A324" s="22" t="s">
        <v>698</v>
      </c>
      <c r="B324" s="23" t="s">
        <v>699</v>
      </c>
      <c r="C324" s="24" t="n">
        <v>2001</v>
      </c>
      <c r="D324" s="22" t="s">
        <v>700</v>
      </c>
      <c r="E324" s="22"/>
      <c r="F324" s="22" t="s">
        <v>76</v>
      </c>
      <c r="G324" s="22" t="n">
        <v>327.93</v>
      </c>
      <c r="H324" s="22" t="s">
        <v>463</v>
      </c>
      <c r="I324" s="25" t="n">
        <v>38865</v>
      </c>
      <c r="J324" s="11" t="s">
        <v>82</v>
      </c>
    </row>
    <row r="325" customFormat="false" ht="12.75" hidden="false" customHeight="false" outlineLevel="0" collapsed="false">
      <c r="A325" s="11" t="s">
        <v>701</v>
      </c>
      <c r="B325" s="11" t="s">
        <v>268</v>
      </c>
      <c r="C325" s="11" t="n">
        <v>2003</v>
      </c>
      <c r="D325" s="11" t="s">
        <v>702</v>
      </c>
      <c r="E325" s="131" t="s">
        <v>703</v>
      </c>
      <c r="F325" s="11" t="s">
        <v>76</v>
      </c>
      <c r="G325" s="11" t="n">
        <v>389.6</v>
      </c>
      <c r="H325" s="11" t="s">
        <v>115</v>
      </c>
      <c r="I325" s="18" t="n">
        <v>38951</v>
      </c>
      <c r="J325" s="11" t="s">
        <v>82</v>
      </c>
    </row>
    <row r="326" customFormat="false" ht="12.75" hidden="false" customHeight="false" outlineLevel="0" collapsed="false">
      <c r="A326" s="11" t="s">
        <v>701</v>
      </c>
      <c r="B326" s="29" t="s">
        <v>268</v>
      </c>
      <c r="C326" s="13" t="n">
        <v>2005</v>
      </c>
      <c r="D326" s="11" t="s">
        <v>704</v>
      </c>
      <c r="E326" s="11" t="s">
        <v>207</v>
      </c>
      <c r="F326" s="11" t="s">
        <v>72</v>
      </c>
      <c r="G326" s="11" t="n">
        <v>361.2</v>
      </c>
      <c r="J326" s="11" t="s">
        <v>73</v>
      </c>
    </row>
    <row r="327" customFormat="false" ht="12.75" hidden="false" customHeight="false" outlineLevel="0" collapsed="false">
      <c r="A327" s="22" t="s">
        <v>701</v>
      </c>
      <c r="B327" s="23" t="s">
        <v>705</v>
      </c>
      <c r="C327" s="24" t="n">
        <v>2006</v>
      </c>
      <c r="D327" s="22" t="s">
        <v>706</v>
      </c>
      <c r="E327" s="22"/>
      <c r="F327" s="22" t="s">
        <v>76</v>
      </c>
      <c r="G327" s="22" t="n">
        <v>824</v>
      </c>
      <c r="H327" s="22" t="s">
        <v>87</v>
      </c>
      <c r="I327" s="22"/>
      <c r="J327" s="11" t="s">
        <v>82</v>
      </c>
    </row>
    <row r="328" customFormat="false" ht="12.75" hidden="false" customHeight="false" outlineLevel="0" collapsed="false">
      <c r="A328" s="22" t="s">
        <v>707</v>
      </c>
      <c r="B328" s="23" t="s">
        <v>708</v>
      </c>
      <c r="C328" s="24" t="n">
        <v>1998</v>
      </c>
      <c r="D328" s="22" t="s">
        <v>709</v>
      </c>
      <c r="E328" s="22"/>
      <c r="F328" s="22" t="s">
        <v>76</v>
      </c>
      <c r="G328" s="22" t="n">
        <v>405.15</v>
      </c>
      <c r="H328" s="22" t="s">
        <v>463</v>
      </c>
      <c r="I328" s="25" t="n">
        <v>38865</v>
      </c>
      <c r="J328" s="11" t="s">
        <v>78</v>
      </c>
    </row>
    <row r="329" customFormat="false" ht="12.75" hidden="false" customHeight="false" outlineLevel="0" collapsed="false">
      <c r="A329" s="11" t="s">
        <v>710</v>
      </c>
      <c r="B329" s="29" t="s">
        <v>335</v>
      </c>
      <c r="C329" s="13" t="n">
        <v>2000</v>
      </c>
      <c r="D329" s="11" t="s">
        <v>711</v>
      </c>
      <c r="E329" s="11" t="s">
        <v>712</v>
      </c>
      <c r="F329" s="11" t="s">
        <v>72</v>
      </c>
      <c r="G329" s="11" t="n">
        <v>220.4</v>
      </c>
      <c r="H329" s="11" t="s">
        <v>713</v>
      </c>
      <c r="J329" s="11" t="s">
        <v>73</v>
      </c>
    </row>
  </sheetData>
  <autoFilter ref="A4:J330"/>
  <hyperlinks>
    <hyperlink ref="A180" r:id="rId2" display="Keith Jarrett/Gary Peacock/Jack DeJohnette"/>
  </hyperlinks>
  <printOptions headings="false" gridLines="false" gridLinesSet="true" horizontalCentered="false" verticalCentered="false"/>
  <pageMargins left="0.7875" right="0.7875"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832" activePane="bottomLeft" state="frozen"/>
      <selection pane="topLeft" activeCell="A1" activeCellId="0" sqref="A1"/>
      <selection pane="bottomLeft" activeCell="D580" activeCellId="0" sqref="D580"/>
    </sheetView>
  </sheetViews>
  <sheetFormatPr defaultColWidth="9.13671875" defaultRowHeight="12.75" zeroHeight="false" outlineLevelRow="0" outlineLevelCol="0"/>
  <cols>
    <col collapsed="false" customWidth="true" hidden="false" outlineLevel="0" max="1" min="1" style="11" width="41.56"/>
    <col collapsed="false" customWidth="true" hidden="false" outlineLevel="0" max="2" min="2" style="29" width="20.99"/>
    <col collapsed="false" customWidth="true" hidden="false" outlineLevel="0" max="3" min="3" style="13" width="11.99"/>
    <col collapsed="false" customWidth="true" hidden="false" outlineLevel="0" max="4" min="4" style="12" width="26.28"/>
    <col collapsed="false" customWidth="true" hidden="false" outlineLevel="0" max="5" min="5" style="11" width="12.85"/>
    <col collapsed="false" customWidth="true" hidden="false" outlineLevel="0" max="6" min="6" style="13" width="5.41"/>
    <col collapsed="false" customWidth="true" hidden="false" outlineLevel="0" max="7" min="7" style="13" width="4.56"/>
    <col collapsed="false" customWidth="true" hidden="false" outlineLevel="0" max="8" min="8" style="13" width="7.56"/>
    <col collapsed="false" customWidth="false" hidden="false" outlineLevel="0" max="9" min="9" style="11" width="9.14"/>
    <col collapsed="false" customWidth="true" hidden="false" outlineLevel="0" max="10" min="10" style="29" width="10.28"/>
    <col collapsed="false" customWidth="false" hidden="false" outlineLevel="0" max="257" min="11" style="11" width="9.14"/>
  </cols>
  <sheetData>
    <row r="1" customFormat="false" ht="12.75" hidden="false" customHeight="false" outlineLevel="0" collapsed="false">
      <c r="A1" s="15" t="s">
        <v>60</v>
      </c>
      <c r="B1" s="132" t="s">
        <v>61</v>
      </c>
      <c r="C1" s="16" t="s">
        <v>62</v>
      </c>
      <c r="D1" s="17" t="s">
        <v>63</v>
      </c>
      <c r="E1" s="15" t="s">
        <v>64</v>
      </c>
      <c r="F1" s="16" t="s">
        <v>714</v>
      </c>
      <c r="G1" s="16"/>
      <c r="H1" s="16" t="s">
        <v>65</v>
      </c>
      <c r="I1" s="15" t="s">
        <v>715</v>
      </c>
      <c r="J1" s="132" t="s">
        <v>716</v>
      </c>
    </row>
    <row r="2" customFormat="false" ht="12.75" hidden="false" customHeight="false" outlineLevel="0" collapsed="false">
      <c r="A2" s="11" t="s">
        <v>717</v>
      </c>
      <c r="B2" s="29" t="s">
        <v>718</v>
      </c>
      <c r="C2" s="13" t="n">
        <v>2003</v>
      </c>
      <c r="D2" s="12" t="s">
        <v>719</v>
      </c>
      <c r="F2" s="13" t="s">
        <v>720</v>
      </c>
      <c r="G2" s="13" t="n">
        <v>192</v>
      </c>
      <c r="H2" s="13" t="n">
        <v>105.2</v>
      </c>
      <c r="I2" s="11" t="s">
        <v>721</v>
      </c>
    </row>
    <row r="3" customFormat="false" ht="12.75" hidden="false" customHeight="false" outlineLevel="0" collapsed="false">
      <c r="A3" s="11" t="s">
        <v>717</v>
      </c>
      <c r="B3" s="29" t="s">
        <v>718</v>
      </c>
      <c r="C3" s="13" t="n">
        <v>2005</v>
      </c>
      <c r="D3" s="12" t="n">
        <v>2005</v>
      </c>
      <c r="F3" s="13" t="s">
        <v>722</v>
      </c>
      <c r="G3" s="13" t="n">
        <v>186</v>
      </c>
      <c r="H3" s="13" t="n">
        <v>68.4</v>
      </c>
      <c r="I3" s="11" t="s">
        <v>87</v>
      </c>
      <c r="J3" s="41" t="n">
        <v>38948</v>
      </c>
    </row>
    <row r="4" customFormat="false" ht="12.75" hidden="false" customHeight="false" outlineLevel="0" collapsed="false">
      <c r="A4" s="11" t="s">
        <v>723</v>
      </c>
      <c r="B4" s="29" t="s">
        <v>724</v>
      </c>
      <c r="C4" s="13" t="n">
        <v>1980</v>
      </c>
      <c r="D4" s="12" t="s">
        <v>725</v>
      </c>
      <c r="F4" s="13" t="s">
        <v>720</v>
      </c>
      <c r="G4" s="13" t="n">
        <v>160</v>
      </c>
      <c r="H4" s="13" t="n">
        <v>39.1</v>
      </c>
      <c r="I4" s="11" t="s">
        <v>214</v>
      </c>
      <c r="J4" s="83" t="n">
        <v>38615</v>
      </c>
    </row>
    <row r="5" customFormat="false" ht="12.75" hidden="false" customHeight="false" outlineLevel="0" collapsed="false">
      <c r="A5" s="11" t="s">
        <v>723</v>
      </c>
      <c r="B5" s="29" t="s">
        <v>724</v>
      </c>
      <c r="C5" s="13" t="n">
        <v>1981</v>
      </c>
      <c r="D5" s="12" t="s">
        <v>726</v>
      </c>
      <c r="F5" s="13" t="s">
        <v>720</v>
      </c>
      <c r="G5" s="13" t="n">
        <v>160</v>
      </c>
      <c r="H5" s="13" t="n">
        <v>52.7</v>
      </c>
      <c r="I5" s="11" t="s">
        <v>214</v>
      </c>
      <c r="J5" s="83" t="n">
        <v>38615</v>
      </c>
    </row>
    <row r="6" customFormat="false" ht="12.75" hidden="false" customHeight="false" outlineLevel="0" collapsed="false">
      <c r="A6" s="11" t="s">
        <v>723</v>
      </c>
      <c r="B6" s="29" t="s">
        <v>724</v>
      </c>
      <c r="C6" s="13" t="n">
        <v>1982</v>
      </c>
      <c r="D6" s="12" t="s">
        <v>727</v>
      </c>
      <c r="F6" s="13" t="s">
        <v>720</v>
      </c>
      <c r="G6" s="13" t="n">
        <v>160</v>
      </c>
      <c r="H6" s="13" t="n">
        <v>52.8</v>
      </c>
      <c r="I6" s="11" t="s">
        <v>214</v>
      </c>
      <c r="J6" s="83" t="n">
        <v>38615</v>
      </c>
    </row>
    <row r="7" customFormat="false" ht="12.75" hidden="false" customHeight="false" outlineLevel="0" collapsed="false">
      <c r="A7" s="11" t="s">
        <v>723</v>
      </c>
      <c r="B7" s="29" t="s">
        <v>724</v>
      </c>
      <c r="C7" s="13" t="n">
        <v>1983</v>
      </c>
      <c r="D7" s="12" t="s">
        <v>728</v>
      </c>
      <c r="F7" s="13" t="s">
        <v>720</v>
      </c>
      <c r="G7" s="13" t="n">
        <v>160</v>
      </c>
      <c r="H7" s="13" t="n">
        <v>65.7</v>
      </c>
      <c r="I7" s="11" t="s">
        <v>214</v>
      </c>
      <c r="J7" s="83" t="n">
        <v>38615</v>
      </c>
    </row>
    <row r="8" customFormat="false" ht="12.75" hidden="false" customHeight="false" outlineLevel="0" collapsed="false">
      <c r="A8" s="11" t="s">
        <v>723</v>
      </c>
      <c r="B8" s="29" t="s">
        <v>724</v>
      </c>
      <c r="C8" s="13" t="n">
        <v>1985</v>
      </c>
      <c r="D8" s="12" t="s">
        <v>729</v>
      </c>
      <c r="F8" s="13" t="s">
        <v>720</v>
      </c>
      <c r="G8" s="13" t="n">
        <v>160</v>
      </c>
      <c r="H8" s="13" t="n">
        <v>56.6</v>
      </c>
      <c r="I8" s="11" t="s">
        <v>214</v>
      </c>
      <c r="J8" s="83" t="n">
        <v>38615</v>
      </c>
    </row>
    <row r="9" customFormat="false" ht="12.75" hidden="false" customHeight="false" outlineLevel="0" collapsed="false">
      <c r="A9" s="11" t="s">
        <v>723</v>
      </c>
      <c r="B9" s="29" t="s">
        <v>724</v>
      </c>
      <c r="C9" s="13" t="n">
        <v>1986</v>
      </c>
      <c r="D9" s="12" t="s">
        <v>730</v>
      </c>
      <c r="F9" s="13" t="s">
        <v>720</v>
      </c>
      <c r="G9" s="13" t="n">
        <v>160</v>
      </c>
      <c r="H9" s="13" t="n">
        <v>52</v>
      </c>
      <c r="I9" s="11" t="s">
        <v>214</v>
      </c>
      <c r="J9" s="83" t="n">
        <v>38615</v>
      </c>
    </row>
    <row r="10" customFormat="false" ht="12.75" hidden="false" customHeight="false" outlineLevel="0" collapsed="false">
      <c r="A10" s="11" t="s">
        <v>723</v>
      </c>
      <c r="B10" s="29" t="s">
        <v>724</v>
      </c>
      <c r="C10" s="13" t="n">
        <v>1989</v>
      </c>
      <c r="D10" s="12" t="s">
        <v>731</v>
      </c>
      <c r="F10" s="13" t="s">
        <v>720</v>
      </c>
      <c r="G10" s="13" t="n">
        <v>160</v>
      </c>
      <c r="H10" s="13" t="n">
        <v>65.5</v>
      </c>
      <c r="I10" s="11" t="s">
        <v>214</v>
      </c>
      <c r="J10" s="83" t="n">
        <v>38615</v>
      </c>
    </row>
    <row r="11" customFormat="false" ht="12.75" hidden="false" customHeight="false" outlineLevel="0" collapsed="false">
      <c r="A11" s="11" t="s">
        <v>723</v>
      </c>
      <c r="B11" s="29" t="s">
        <v>724</v>
      </c>
      <c r="C11" s="13" t="n">
        <v>1990</v>
      </c>
      <c r="D11" s="12" t="s">
        <v>732</v>
      </c>
      <c r="F11" s="13" t="s">
        <v>720</v>
      </c>
      <c r="G11" s="13" t="n">
        <v>160</v>
      </c>
      <c r="H11" s="13" t="n">
        <v>91.7</v>
      </c>
      <c r="I11" s="11" t="s">
        <v>214</v>
      </c>
      <c r="J11" s="83" t="n">
        <v>38615</v>
      </c>
    </row>
    <row r="12" customFormat="false" ht="12.75" hidden="false" customHeight="false" outlineLevel="0" collapsed="false">
      <c r="A12" s="11" t="s">
        <v>723</v>
      </c>
      <c r="B12" s="29" t="s">
        <v>724</v>
      </c>
      <c r="C12" s="13" t="n">
        <v>1993</v>
      </c>
      <c r="D12" s="12" t="s">
        <v>733</v>
      </c>
      <c r="F12" s="13" t="s">
        <v>720</v>
      </c>
      <c r="G12" s="13" t="n">
        <v>160</v>
      </c>
      <c r="H12" s="13" t="n">
        <v>60.9</v>
      </c>
      <c r="I12" s="11" t="s">
        <v>214</v>
      </c>
      <c r="J12" s="83" t="n">
        <v>38615</v>
      </c>
    </row>
    <row r="13" customFormat="false" ht="12.75" hidden="false" customHeight="false" outlineLevel="0" collapsed="false">
      <c r="A13" s="11" t="s">
        <v>723</v>
      </c>
      <c r="B13" s="29" t="s">
        <v>724</v>
      </c>
      <c r="C13" s="13" t="n">
        <v>1994</v>
      </c>
      <c r="D13" s="12" t="s">
        <v>734</v>
      </c>
      <c r="F13" s="13" t="s">
        <v>720</v>
      </c>
      <c r="G13" s="13" t="n">
        <v>160</v>
      </c>
      <c r="H13" s="13" t="n">
        <v>85.6</v>
      </c>
      <c r="I13" s="11" t="s">
        <v>214</v>
      </c>
      <c r="J13" s="83" t="n">
        <v>38615</v>
      </c>
    </row>
    <row r="14" customFormat="false" ht="12.75" hidden="false" customHeight="false" outlineLevel="0" collapsed="false">
      <c r="A14" s="11" t="s">
        <v>723</v>
      </c>
      <c r="B14" s="29" t="s">
        <v>724</v>
      </c>
      <c r="C14" s="13" t="n">
        <v>1994</v>
      </c>
      <c r="D14" s="12" t="s">
        <v>735</v>
      </c>
      <c r="F14" s="13" t="s">
        <v>720</v>
      </c>
      <c r="G14" s="13" t="n">
        <v>160</v>
      </c>
      <c r="H14" s="13" t="n">
        <v>58</v>
      </c>
      <c r="I14" s="11" t="s">
        <v>214</v>
      </c>
      <c r="J14" s="83" t="n">
        <v>38615</v>
      </c>
    </row>
    <row r="15" customFormat="false" ht="12.75" hidden="false" customHeight="false" outlineLevel="0" collapsed="false">
      <c r="A15" s="11" t="s">
        <v>723</v>
      </c>
      <c r="B15" s="29" t="s">
        <v>724</v>
      </c>
      <c r="C15" s="13" t="n">
        <v>2000</v>
      </c>
      <c r="D15" s="12" t="s">
        <v>736</v>
      </c>
      <c r="F15" s="13" t="s">
        <v>720</v>
      </c>
      <c r="G15" s="13" t="n">
        <v>320</v>
      </c>
      <c r="H15" s="13" t="n">
        <v>191.2</v>
      </c>
      <c r="I15" s="11" t="s">
        <v>214</v>
      </c>
      <c r="J15" s="83" t="n">
        <v>38615</v>
      </c>
    </row>
    <row r="16" customFormat="false" ht="12.75" hidden="false" customHeight="false" outlineLevel="0" collapsed="false">
      <c r="A16" s="87" t="s">
        <v>737</v>
      </c>
      <c r="B16" s="43" t="s">
        <v>738</v>
      </c>
      <c r="C16" s="44" t="n">
        <v>1987</v>
      </c>
      <c r="D16" s="133" t="s">
        <v>739</v>
      </c>
      <c r="E16" s="45"/>
      <c r="F16" s="127" t="s">
        <v>720</v>
      </c>
      <c r="G16" s="44" t="n">
        <v>256</v>
      </c>
      <c r="H16" s="44" t="n">
        <v>69.7</v>
      </c>
      <c r="I16" s="45" t="s">
        <v>91</v>
      </c>
      <c r="J16" s="46" t="n">
        <v>38782</v>
      </c>
    </row>
    <row r="17" customFormat="false" ht="12.75" hidden="false" customHeight="false" outlineLevel="0" collapsed="false">
      <c r="A17" s="87" t="s">
        <v>737</v>
      </c>
      <c r="B17" s="43" t="s">
        <v>738</v>
      </c>
      <c r="C17" s="44" t="n">
        <v>2001</v>
      </c>
      <c r="D17" s="133" t="s">
        <v>740</v>
      </c>
      <c r="E17" s="45"/>
      <c r="F17" s="127" t="s">
        <v>720</v>
      </c>
      <c r="G17" s="44" t="n">
        <v>256</v>
      </c>
      <c r="H17" s="44" t="n">
        <v>112</v>
      </c>
      <c r="I17" s="45" t="s">
        <v>91</v>
      </c>
      <c r="J17" s="46" t="n">
        <v>38782</v>
      </c>
    </row>
    <row r="18" customFormat="false" ht="12.75" hidden="false" customHeight="false" outlineLevel="0" collapsed="false">
      <c r="A18" s="87" t="s">
        <v>737</v>
      </c>
      <c r="B18" s="43" t="s">
        <v>738</v>
      </c>
      <c r="C18" s="44" t="n">
        <v>2003</v>
      </c>
      <c r="D18" s="133" t="s">
        <v>741</v>
      </c>
      <c r="E18" s="45"/>
      <c r="F18" s="127" t="s">
        <v>720</v>
      </c>
      <c r="G18" s="44" t="n">
        <v>256</v>
      </c>
      <c r="H18" s="44" t="n">
        <v>110</v>
      </c>
      <c r="I18" s="45" t="s">
        <v>91</v>
      </c>
      <c r="J18" s="46" t="n">
        <v>38782</v>
      </c>
    </row>
    <row r="19" customFormat="false" ht="12.75" hidden="false" customHeight="false" outlineLevel="0" collapsed="false">
      <c r="A19" s="11" t="s">
        <v>84</v>
      </c>
      <c r="B19" s="29" t="s">
        <v>742</v>
      </c>
      <c r="C19" s="13" t="n">
        <v>2001</v>
      </c>
      <c r="D19" s="12" t="s">
        <v>743</v>
      </c>
      <c r="E19" s="86" t="s">
        <v>744</v>
      </c>
      <c r="F19" s="13" t="s">
        <v>720</v>
      </c>
      <c r="G19" s="13" t="n">
        <v>256</v>
      </c>
      <c r="H19" s="13" t="n">
        <v>112.7</v>
      </c>
      <c r="I19" s="11" t="s">
        <v>405</v>
      </c>
    </row>
    <row r="20" customFormat="false" ht="12.75" hidden="false" customHeight="false" outlineLevel="0" collapsed="false">
      <c r="A20" s="11" t="s">
        <v>84</v>
      </c>
      <c r="B20" s="29" t="s">
        <v>742</v>
      </c>
      <c r="C20" s="13" t="n">
        <v>2003</v>
      </c>
      <c r="D20" s="12" t="s">
        <v>86</v>
      </c>
      <c r="F20" s="13" t="s">
        <v>722</v>
      </c>
      <c r="G20" s="13" t="n">
        <v>164</v>
      </c>
      <c r="H20" s="13" t="n">
        <v>77.9</v>
      </c>
      <c r="I20" s="11" t="s">
        <v>405</v>
      </c>
    </row>
    <row r="21" customFormat="false" ht="12.75" hidden="false" customHeight="false" outlineLevel="0" collapsed="false">
      <c r="A21" s="11" t="s">
        <v>84</v>
      </c>
      <c r="B21" s="29" t="s">
        <v>745</v>
      </c>
      <c r="C21" s="13" t="n">
        <v>2004</v>
      </c>
      <c r="D21" s="12" t="s">
        <v>746</v>
      </c>
      <c r="F21" s="13" t="s">
        <v>720</v>
      </c>
      <c r="G21" s="13" t="n">
        <v>192</v>
      </c>
      <c r="H21" s="13" t="n">
        <v>90.1</v>
      </c>
      <c r="I21" s="11" t="s">
        <v>81</v>
      </c>
      <c r="J21" s="41" t="n">
        <v>38953</v>
      </c>
    </row>
    <row r="22" customFormat="false" ht="12.75" hidden="false" customHeight="false" outlineLevel="0" collapsed="false">
      <c r="A22" s="11" t="s">
        <v>84</v>
      </c>
      <c r="B22" s="29" t="s">
        <v>742</v>
      </c>
      <c r="C22" s="13" t="n">
        <v>2005</v>
      </c>
      <c r="D22" s="12" t="s">
        <v>747</v>
      </c>
      <c r="F22" s="13" t="s">
        <v>748</v>
      </c>
      <c r="G22" s="13" t="n">
        <v>224</v>
      </c>
      <c r="H22" s="13" t="n">
        <v>79.5</v>
      </c>
      <c r="I22" s="11" t="s">
        <v>405</v>
      </c>
      <c r="J22" s="41" t="n">
        <v>38904</v>
      </c>
    </row>
    <row r="23" customFormat="false" ht="12.75" hidden="false" customHeight="false" outlineLevel="0" collapsed="false">
      <c r="A23" s="87" t="s">
        <v>749</v>
      </c>
      <c r="B23" s="43" t="s">
        <v>750</v>
      </c>
      <c r="C23" s="44" t="n">
        <v>2001</v>
      </c>
      <c r="D23" s="133" t="s">
        <v>751</v>
      </c>
      <c r="E23" s="45"/>
      <c r="F23" s="127" t="s">
        <v>720</v>
      </c>
      <c r="G23" s="44" t="n">
        <v>256</v>
      </c>
      <c r="H23" s="44" t="n">
        <v>116</v>
      </c>
      <c r="I23" s="45" t="s">
        <v>91</v>
      </c>
      <c r="J23" s="46" t="n">
        <v>38782</v>
      </c>
    </row>
    <row r="24" customFormat="false" ht="12.75" hidden="false" customHeight="false" outlineLevel="0" collapsed="false">
      <c r="A24" s="87" t="s">
        <v>749</v>
      </c>
      <c r="B24" s="43" t="s">
        <v>750</v>
      </c>
      <c r="C24" s="44" t="n">
        <v>2001</v>
      </c>
      <c r="D24" s="133" t="s">
        <v>751</v>
      </c>
      <c r="E24" s="45"/>
      <c r="F24" s="127" t="s">
        <v>720</v>
      </c>
      <c r="G24" s="44" t="n">
        <v>256</v>
      </c>
      <c r="H24" s="44" t="n">
        <v>122.4</v>
      </c>
      <c r="I24" s="45" t="s">
        <v>752</v>
      </c>
      <c r="J24" s="41" t="n">
        <v>38997</v>
      </c>
    </row>
    <row r="25" customFormat="false" ht="12.75" hidden="false" customHeight="false" outlineLevel="0" collapsed="false">
      <c r="A25" s="87" t="s">
        <v>749</v>
      </c>
      <c r="B25" s="43" t="s">
        <v>750</v>
      </c>
      <c r="C25" s="44"/>
      <c r="D25" s="133" t="s">
        <v>753</v>
      </c>
      <c r="E25" s="45"/>
      <c r="F25" s="127" t="s">
        <v>720</v>
      </c>
      <c r="G25" s="44" t="n">
        <v>256</v>
      </c>
      <c r="H25" s="44" t="n">
        <v>117</v>
      </c>
      <c r="I25" s="45" t="s">
        <v>91</v>
      </c>
      <c r="J25" s="46" t="n">
        <v>38782</v>
      </c>
    </row>
    <row r="26" customFormat="false" ht="12.75" hidden="false" customHeight="false" outlineLevel="0" collapsed="false">
      <c r="A26" s="11" t="s">
        <v>749</v>
      </c>
      <c r="B26" s="29" t="s">
        <v>623</v>
      </c>
      <c r="D26" s="12" t="s">
        <v>754</v>
      </c>
      <c r="F26" s="13" t="s">
        <v>720</v>
      </c>
      <c r="G26" s="13" t="n">
        <v>224</v>
      </c>
      <c r="H26" s="13" t="n">
        <v>105.2</v>
      </c>
      <c r="I26" s="11" t="s">
        <v>755</v>
      </c>
    </row>
    <row r="27" customFormat="false" ht="12.75" hidden="false" customHeight="false" outlineLevel="0" collapsed="false">
      <c r="A27" s="23" t="s">
        <v>756</v>
      </c>
      <c r="B27" s="134" t="s">
        <v>757</v>
      </c>
      <c r="C27" s="135" t="n">
        <v>2000</v>
      </c>
      <c r="D27" s="136" t="s">
        <v>758</v>
      </c>
      <c r="E27" s="137" t="s">
        <v>759</v>
      </c>
      <c r="F27" s="24" t="s">
        <v>722</v>
      </c>
      <c r="G27" s="135" t="n">
        <v>180</v>
      </c>
      <c r="H27" s="135" t="n">
        <v>72</v>
      </c>
      <c r="I27" s="11" t="s">
        <v>760</v>
      </c>
      <c r="J27" s="29" t="s">
        <v>761</v>
      </c>
    </row>
    <row r="28" customFormat="false" ht="12.75" hidden="false" customHeight="false" outlineLevel="0" collapsed="false">
      <c r="A28" s="23" t="s">
        <v>756</v>
      </c>
      <c r="B28" s="134" t="s">
        <v>757</v>
      </c>
      <c r="C28" s="135" t="n">
        <v>2001</v>
      </c>
      <c r="D28" s="136" t="s">
        <v>762</v>
      </c>
      <c r="E28" s="137" t="s">
        <v>759</v>
      </c>
      <c r="F28" s="24" t="s">
        <v>722</v>
      </c>
      <c r="G28" s="135" t="n">
        <v>180</v>
      </c>
      <c r="H28" s="135" t="n">
        <v>74</v>
      </c>
      <c r="I28" s="11" t="s">
        <v>760</v>
      </c>
      <c r="J28" s="29" t="s">
        <v>761</v>
      </c>
    </row>
    <row r="29" customFormat="false" ht="12.75" hidden="false" customHeight="false" outlineLevel="0" collapsed="false">
      <c r="A29" s="138" t="s">
        <v>763</v>
      </c>
      <c r="B29" s="138" t="s">
        <v>764</v>
      </c>
      <c r="C29" s="52" t="n">
        <v>1972</v>
      </c>
      <c r="D29" s="139" t="s">
        <v>765</v>
      </c>
      <c r="E29" s="138"/>
      <c r="F29" s="24" t="s">
        <v>720</v>
      </c>
      <c r="G29" s="140" t="n">
        <v>256</v>
      </c>
      <c r="H29" s="141" t="n">
        <v>73.5</v>
      </c>
      <c r="I29" s="45" t="s">
        <v>766</v>
      </c>
      <c r="J29" s="46" t="n">
        <v>38793</v>
      </c>
    </row>
    <row r="30" customFormat="false" ht="12.75" hidden="false" customHeight="false" outlineLevel="0" collapsed="false">
      <c r="A30" s="11" t="s">
        <v>767</v>
      </c>
      <c r="B30" s="29" t="s">
        <v>768</v>
      </c>
      <c r="C30" s="13" t="n">
        <v>1988</v>
      </c>
      <c r="D30" s="12" t="s">
        <v>769</v>
      </c>
      <c r="F30" s="13" t="s">
        <v>720</v>
      </c>
      <c r="G30" s="13" t="n">
        <v>192</v>
      </c>
      <c r="H30" s="13" t="n">
        <v>73</v>
      </c>
      <c r="I30" s="11" t="s">
        <v>770</v>
      </c>
    </row>
    <row r="31" customFormat="false" ht="12.75" hidden="false" customHeight="false" outlineLevel="0" collapsed="false">
      <c r="A31" s="11" t="s">
        <v>95</v>
      </c>
      <c r="B31" s="29" t="s">
        <v>96</v>
      </c>
      <c r="C31" s="13" t="n">
        <v>2002</v>
      </c>
      <c r="D31" s="12" t="s">
        <v>771</v>
      </c>
      <c r="F31" s="13" t="s">
        <v>720</v>
      </c>
      <c r="G31" s="13" t="n">
        <v>320</v>
      </c>
      <c r="H31" s="13" t="n">
        <v>182.3</v>
      </c>
      <c r="I31" s="11" t="s">
        <v>772</v>
      </c>
      <c r="J31" s="83" t="n">
        <v>38612</v>
      </c>
    </row>
    <row r="32" customFormat="false" ht="12.75" hidden="false" customHeight="false" outlineLevel="0" collapsed="false">
      <c r="A32" s="11" t="s">
        <v>773</v>
      </c>
      <c r="B32" s="29" t="s">
        <v>774</v>
      </c>
      <c r="C32" s="13" t="n">
        <v>2003</v>
      </c>
      <c r="D32" s="12" t="s">
        <v>775</v>
      </c>
      <c r="F32" s="13" t="s">
        <v>720</v>
      </c>
      <c r="G32" s="13" t="n">
        <v>192</v>
      </c>
      <c r="H32" s="13" t="n">
        <v>98</v>
      </c>
      <c r="I32" s="11" t="s">
        <v>318</v>
      </c>
    </row>
    <row r="33" customFormat="false" ht="12.75" hidden="false" customHeight="false" outlineLevel="0" collapsed="false">
      <c r="A33" s="11" t="s">
        <v>773</v>
      </c>
      <c r="B33" s="29" t="s">
        <v>774</v>
      </c>
      <c r="C33" s="13" t="n">
        <v>2003</v>
      </c>
      <c r="D33" s="12" t="s">
        <v>776</v>
      </c>
      <c r="F33" s="13" t="s">
        <v>720</v>
      </c>
      <c r="G33" s="13" t="n">
        <v>192</v>
      </c>
      <c r="H33" s="13" t="n">
        <v>88.5</v>
      </c>
      <c r="I33" s="11" t="s">
        <v>318</v>
      </c>
    </row>
    <row r="34" customFormat="false" ht="12.75" hidden="false" customHeight="false" outlineLevel="0" collapsed="false">
      <c r="A34" s="11" t="s">
        <v>777</v>
      </c>
      <c r="B34" s="29" t="s">
        <v>778</v>
      </c>
      <c r="D34" s="12" t="s">
        <v>779</v>
      </c>
      <c r="F34" s="13" t="s">
        <v>720</v>
      </c>
      <c r="G34" s="13" t="n">
        <v>256</v>
      </c>
      <c r="H34" s="13" t="n">
        <v>132.99</v>
      </c>
      <c r="I34" s="11" t="s">
        <v>780</v>
      </c>
    </row>
    <row r="35" customFormat="false" ht="12.75" hidden="false" customHeight="false" outlineLevel="0" collapsed="false">
      <c r="A35" s="11" t="s">
        <v>109</v>
      </c>
      <c r="B35" s="29" t="s">
        <v>781</v>
      </c>
      <c r="C35" s="13" t="n">
        <v>1976</v>
      </c>
      <c r="D35" s="12" t="s">
        <v>782</v>
      </c>
      <c r="F35" s="13" t="s">
        <v>720</v>
      </c>
      <c r="G35" s="13" t="n">
        <v>160</v>
      </c>
      <c r="H35" s="13" t="n">
        <v>44.7</v>
      </c>
      <c r="I35" s="11" t="s">
        <v>81</v>
      </c>
      <c r="J35" s="41" t="n">
        <v>38953</v>
      </c>
    </row>
    <row r="36" customFormat="false" ht="12.75" hidden="false" customHeight="false" outlineLevel="0" collapsed="false">
      <c r="A36" s="22" t="s">
        <v>24</v>
      </c>
      <c r="B36" s="134" t="s">
        <v>783</v>
      </c>
      <c r="C36" s="24" t="n">
        <v>1976</v>
      </c>
      <c r="D36" s="142" t="s">
        <v>784</v>
      </c>
      <c r="E36" s="22"/>
      <c r="F36" s="24" t="s">
        <v>720</v>
      </c>
      <c r="G36" s="24" t="n">
        <v>256</v>
      </c>
      <c r="H36" s="24" t="n">
        <v>65</v>
      </c>
      <c r="I36" s="11" t="s">
        <v>785</v>
      </c>
      <c r="J36" s="41" t="n">
        <f aca="true">TODAY()</f>
        <v>46232</v>
      </c>
    </row>
    <row r="37" customFormat="false" ht="12.75" hidden="false" customHeight="false" outlineLevel="0" collapsed="false">
      <c r="A37" s="11" t="s">
        <v>109</v>
      </c>
      <c r="B37" s="29" t="s">
        <v>781</v>
      </c>
      <c r="C37" s="13" t="n">
        <v>1977</v>
      </c>
      <c r="D37" s="12" t="s">
        <v>786</v>
      </c>
      <c r="F37" s="13" t="s">
        <v>720</v>
      </c>
      <c r="G37" s="13" t="n">
        <v>160</v>
      </c>
      <c r="H37" s="13" t="n">
        <v>46.2</v>
      </c>
      <c r="I37" s="11" t="s">
        <v>81</v>
      </c>
      <c r="J37" s="41" t="n">
        <v>38953</v>
      </c>
    </row>
    <row r="38" customFormat="false" ht="12.75" hidden="false" customHeight="false" outlineLevel="0" collapsed="false">
      <c r="A38" s="11" t="s">
        <v>109</v>
      </c>
      <c r="B38" s="29" t="s">
        <v>781</v>
      </c>
      <c r="C38" s="13" t="n">
        <v>1979</v>
      </c>
      <c r="D38" s="12" t="s">
        <v>787</v>
      </c>
      <c r="F38" s="13" t="s">
        <v>720</v>
      </c>
      <c r="G38" s="13" t="n">
        <v>160</v>
      </c>
      <c r="H38" s="13" t="n">
        <v>82.1</v>
      </c>
      <c r="I38" s="11" t="s">
        <v>81</v>
      </c>
      <c r="J38" s="41" t="n">
        <v>38953</v>
      </c>
    </row>
    <row r="39" customFormat="false" ht="12.75" hidden="false" customHeight="false" outlineLevel="0" collapsed="false">
      <c r="A39" s="11" t="s">
        <v>109</v>
      </c>
      <c r="B39" s="29" t="s">
        <v>103</v>
      </c>
      <c r="C39" s="13" t="n">
        <v>1982</v>
      </c>
      <c r="D39" s="12" t="s">
        <v>788</v>
      </c>
      <c r="F39" s="13" t="s">
        <v>720</v>
      </c>
      <c r="G39" s="13" t="n">
        <v>256</v>
      </c>
      <c r="H39" s="13" t="n">
        <v>65.5</v>
      </c>
      <c r="I39" s="11" t="s">
        <v>789</v>
      </c>
    </row>
    <row r="40" customFormat="false" ht="12.75" hidden="false" customHeight="false" outlineLevel="0" collapsed="false">
      <c r="A40" s="11" t="s">
        <v>109</v>
      </c>
      <c r="B40" s="29" t="s">
        <v>103</v>
      </c>
      <c r="C40" s="13" t="n">
        <v>1983</v>
      </c>
      <c r="D40" s="12" t="s">
        <v>790</v>
      </c>
      <c r="F40" s="13" t="s">
        <v>720</v>
      </c>
      <c r="G40" s="13" t="n">
        <v>256</v>
      </c>
      <c r="H40" s="13" t="n">
        <v>77.4</v>
      </c>
      <c r="I40" s="11" t="s">
        <v>789</v>
      </c>
    </row>
    <row r="41" customFormat="false" ht="12.75" hidden="false" customHeight="false" outlineLevel="0" collapsed="false">
      <c r="A41" s="11" t="s">
        <v>109</v>
      </c>
      <c r="B41" s="29" t="s">
        <v>103</v>
      </c>
      <c r="C41" s="13" t="n">
        <v>1985</v>
      </c>
      <c r="D41" s="12" t="s">
        <v>791</v>
      </c>
      <c r="F41" s="13" t="s">
        <v>722</v>
      </c>
      <c r="G41" s="13" t="n">
        <v>172</v>
      </c>
      <c r="H41" s="13" t="n">
        <v>86</v>
      </c>
      <c r="I41" s="11" t="s">
        <v>789</v>
      </c>
    </row>
    <row r="42" customFormat="false" ht="12.75" hidden="false" customHeight="false" outlineLevel="0" collapsed="false">
      <c r="A42" s="11" t="s">
        <v>109</v>
      </c>
      <c r="B42" s="29" t="s">
        <v>781</v>
      </c>
      <c r="C42" s="13" t="n">
        <v>1987</v>
      </c>
      <c r="D42" s="12" t="s">
        <v>110</v>
      </c>
      <c r="F42" s="13" t="s">
        <v>720</v>
      </c>
      <c r="G42" s="13" t="n">
        <v>160</v>
      </c>
      <c r="H42" s="13" t="n">
        <v>80.8</v>
      </c>
      <c r="I42" s="11" t="s">
        <v>81</v>
      </c>
      <c r="J42" s="41" t="n">
        <v>38953</v>
      </c>
    </row>
    <row r="43" customFormat="false" ht="12.75" hidden="false" customHeight="false" outlineLevel="0" collapsed="false">
      <c r="A43" s="11" t="s">
        <v>109</v>
      </c>
      <c r="B43" s="29" t="s">
        <v>781</v>
      </c>
      <c r="C43" s="13" t="n">
        <v>1990</v>
      </c>
      <c r="D43" s="12" t="s">
        <v>792</v>
      </c>
      <c r="F43" s="13" t="s">
        <v>720</v>
      </c>
      <c r="G43" s="13" t="n">
        <v>160</v>
      </c>
      <c r="H43" s="13" t="n">
        <v>75.6</v>
      </c>
      <c r="I43" s="11" t="s">
        <v>81</v>
      </c>
      <c r="J43" s="41" t="n">
        <v>38953</v>
      </c>
    </row>
    <row r="44" customFormat="false" ht="12.75" hidden="false" customHeight="false" outlineLevel="0" collapsed="false">
      <c r="A44" s="11" t="s">
        <v>109</v>
      </c>
      <c r="B44" s="29" t="s">
        <v>103</v>
      </c>
      <c r="C44" s="13" t="n">
        <v>1991</v>
      </c>
      <c r="D44" s="12" t="s">
        <v>793</v>
      </c>
      <c r="F44" s="13" t="s">
        <v>720</v>
      </c>
      <c r="G44" s="13" t="n">
        <v>256</v>
      </c>
      <c r="H44" s="13" t="n">
        <v>126</v>
      </c>
      <c r="I44" s="11" t="s">
        <v>789</v>
      </c>
    </row>
    <row r="45" customFormat="false" ht="12.75" hidden="false" customHeight="false" outlineLevel="0" collapsed="false">
      <c r="A45" s="11" t="s">
        <v>109</v>
      </c>
      <c r="B45" s="29" t="s">
        <v>781</v>
      </c>
      <c r="C45" s="13" t="n">
        <v>1993</v>
      </c>
      <c r="D45" s="12" t="s">
        <v>794</v>
      </c>
      <c r="F45" s="13" t="s">
        <v>720</v>
      </c>
      <c r="G45" s="13" t="n">
        <v>160</v>
      </c>
      <c r="H45" s="13" t="n">
        <v>77.8</v>
      </c>
      <c r="I45" s="11" t="s">
        <v>81</v>
      </c>
      <c r="J45" s="41" t="n">
        <v>38953</v>
      </c>
    </row>
    <row r="46" customFormat="false" ht="12.75" hidden="false" customHeight="false" outlineLevel="0" collapsed="false">
      <c r="A46" s="11" t="s">
        <v>109</v>
      </c>
      <c r="B46" s="29" t="s">
        <v>103</v>
      </c>
      <c r="C46" s="13" t="n">
        <v>1994</v>
      </c>
      <c r="D46" s="12" t="s">
        <v>101</v>
      </c>
      <c r="E46" s="86" t="s">
        <v>795</v>
      </c>
      <c r="F46" s="13" t="s">
        <v>720</v>
      </c>
      <c r="G46" s="13" t="n">
        <v>256</v>
      </c>
      <c r="H46" s="13" t="n">
        <v>100.3</v>
      </c>
      <c r="I46" s="11" t="s">
        <v>330</v>
      </c>
    </row>
    <row r="47" customFormat="false" ht="12.75" hidden="false" customHeight="false" outlineLevel="0" collapsed="false">
      <c r="A47" s="22" t="s">
        <v>24</v>
      </c>
      <c r="B47" s="134" t="s">
        <v>783</v>
      </c>
      <c r="C47" s="24" t="n">
        <v>1999</v>
      </c>
      <c r="D47" s="142" t="s">
        <v>796</v>
      </c>
      <c r="E47" s="22"/>
      <c r="F47" s="24" t="s">
        <v>720</v>
      </c>
      <c r="G47" s="24" t="n">
        <v>256</v>
      </c>
      <c r="H47" s="24" t="n">
        <v>94.2</v>
      </c>
      <c r="I47" s="11" t="s">
        <v>785</v>
      </c>
      <c r="J47" s="41" t="n">
        <f aca="true">TODAY()</f>
        <v>46232</v>
      </c>
    </row>
    <row r="48" customFormat="false" ht="12.75" hidden="false" customHeight="false" outlineLevel="0" collapsed="false">
      <c r="A48" s="11" t="s">
        <v>109</v>
      </c>
      <c r="B48" s="29" t="s">
        <v>103</v>
      </c>
      <c r="C48" s="13" t="n">
        <v>2002</v>
      </c>
      <c r="D48" s="12" t="s">
        <v>797</v>
      </c>
      <c r="F48" s="13" t="s">
        <v>720</v>
      </c>
      <c r="G48" s="13" t="n">
        <v>256</v>
      </c>
      <c r="H48" s="13" t="n">
        <v>96.7</v>
      </c>
      <c r="I48" s="11" t="s">
        <v>789</v>
      </c>
    </row>
    <row r="49" customFormat="false" ht="12.75" hidden="false" customHeight="false" outlineLevel="0" collapsed="false">
      <c r="A49" s="11" t="s">
        <v>798</v>
      </c>
      <c r="B49" s="29" t="s">
        <v>593</v>
      </c>
      <c r="C49" s="13" t="n">
        <v>1995</v>
      </c>
      <c r="D49" s="12" t="s">
        <v>799</v>
      </c>
      <c r="E49" s="11" t="s">
        <v>800</v>
      </c>
      <c r="F49" s="13" t="s">
        <v>720</v>
      </c>
      <c r="G49" s="13" t="n">
        <v>160</v>
      </c>
      <c r="H49" s="13" t="n">
        <v>67</v>
      </c>
      <c r="I49" s="11" t="s">
        <v>801</v>
      </c>
    </row>
    <row r="50" customFormat="false" ht="12.75" hidden="false" customHeight="false" outlineLevel="0" collapsed="false">
      <c r="A50" s="11" t="s">
        <v>802</v>
      </c>
      <c r="B50" s="29" t="s">
        <v>103</v>
      </c>
      <c r="C50" s="13" t="n">
        <v>1981</v>
      </c>
      <c r="D50" s="12" t="s">
        <v>118</v>
      </c>
      <c r="F50" s="13" t="s">
        <v>720</v>
      </c>
      <c r="G50" s="13" t="n">
        <v>192</v>
      </c>
      <c r="H50" s="13" t="n">
        <v>64.1</v>
      </c>
      <c r="I50" s="11" t="s">
        <v>803</v>
      </c>
    </row>
    <row r="51" customFormat="false" ht="12.75" hidden="false" customHeight="false" outlineLevel="0" collapsed="false">
      <c r="A51" s="11" t="s">
        <v>802</v>
      </c>
      <c r="B51" s="29" t="s">
        <v>103</v>
      </c>
      <c r="C51" s="13" t="n">
        <v>1983</v>
      </c>
      <c r="D51" s="12" t="s">
        <v>804</v>
      </c>
      <c r="F51" s="13" t="s">
        <v>720</v>
      </c>
      <c r="G51" s="13" t="n">
        <v>256</v>
      </c>
      <c r="H51" s="13" t="n">
        <v>60.4</v>
      </c>
      <c r="I51" s="11" t="s">
        <v>803</v>
      </c>
    </row>
    <row r="52" customFormat="false" ht="12.75" hidden="false" customHeight="false" outlineLevel="0" collapsed="false">
      <c r="A52" s="11" t="s">
        <v>802</v>
      </c>
      <c r="B52" s="29" t="s">
        <v>103</v>
      </c>
      <c r="C52" s="13" t="n">
        <v>1996</v>
      </c>
      <c r="D52" s="12" t="s">
        <v>805</v>
      </c>
      <c r="F52" s="13" t="s">
        <v>720</v>
      </c>
      <c r="G52" s="13" t="n">
        <v>192</v>
      </c>
      <c r="H52" s="13" t="n">
        <v>75.8</v>
      </c>
      <c r="I52" s="11" t="s">
        <v>803</v>
      </c>
    </row>
    <row r="53" customFormat="false" ht="12.75" hidden="false" customHeight="false" outlineLevel="0" collapsed="false">
      <c r="A53" s="11" t="s">
        <v>806</v>
      </c>
      <c r="C53" s="13" t="n">
        <v>1996</v>
      </c>
      <c r="D53" s="12" t="s">
        <v>807</v>
      </c>
      <c r="F53" s="13" t="s">
        <v>720</v>
      </c>
      <c r="G53" s="13" t="n">
        <v>256</v>
      </c>
      <c r="H53" s="13" t="n">
        <v>116.2</v>
      </c>
      <c r="I53" s="11" t="s">
        <v>752</v>
      </c>
      <c r="J53" s="41" t="n">
        <v>38997</v>
      </c>
    </row>
    <row r="54" customFormat="false" ht="12.75" hidden="false" customHeight="false" outlineLevel="0" collapsed="false">
      <c r="A54" s="11" t="s">
        <v>806</v>
      </c>
      <c r="C54" s="13" t="n">
        <v>1999</v>
      </c>
      <c r="D54" s="12" t="s">
        <v>808</v>
      </c>
      <c r="F54" s="13" t="s">
        <v>720</v>
      </c>
      <c r="G54" s="13" t="n">
        <v>256</v>
      </c>
      <c r="H54" s="13" t="n">
        <v>110.3</v>
      </c>
      <c r="I54" s="11" t="s">
        <v>752</v>
      </c>
      <c r="J54" s="41" t="n">
        <v>38997</v>
      </c>
    </row>
    <row r="55" customFormat="false" ht="12.75" hidden="false" customHeight="false" outlineLevel="0" collapsed="false">
      <c r="A55" s="11" t="s">
        <v>806</v>
      </c>
      <c r="C55" s="13" t="n">
        <v>2001</v>
      </c>
      <c r="D55" s="12" t="s">
        <v>809</v>
      </c>
      <c r="F55" s="13" t="s">
        <v>720</v>
      </c>
      <c r="G55" s="13" t="n">
        <v>256</v>
      </c>
      <c r="H55" s="13" t="n">
        <v>66.1</v>
      </c>
      <c r="I55" s="11" t="s">
        <v>752</v>
      </c>
      <c r="J55" s="41" t="n">
        <v>38997</v>
      </c>
    </row>
    <row r="56" customFormat="false" ht="12.75" hidden="false" customHeight="false" outlineLevel="0" collapsed="false">
      <c r="A56" s="11" t="s">
        <v>806</v>
      </c>
      <c r="B56" s="29" t="s">
        <v>810</v>
      </c>
      <c r="D56" s="12" t="s">
        <v>811</v>
      </c>
      <c r="F56" s="13" t="s">
        <v>720</v>
      </c>
      <c r="G56" s="13" t="n">
        <v>256</v>
      </c>
      <c r="H56" s="13" t="n">
        <v>66.1</v>
      </c>
      <c r="I56" s="11" t="s">
        <v>752</v>
      </c>
      <c r="J56" s="41" t="n">
        <v>38997</v>
      </c>
    </row>
    <row r="57" customFormat="false" ht="12.75" hidden="false" customHeight="false" outlineLevel="0" collapsed="false">
      <c r="A57" s="11" t="s">
        <v>812</v>
      </c>
      <c r="C57" s="13" t="n">
        <v>1995</v>
      </c>
      <c r="D57" s="12" t="s">
        <v>813</v>
      </c>
      <c r="F57" s="13" t="s">
        <v>720</v>
      </c>
      <c r="G57" s="13" t="n">
        <v>256</v>
      </c>
      <c r="H57" s="13" t="n">
        <v>106.5</v>
      </c>
      <c r="I57" s="11" t="s">
        <v>752</v>
      </c>
      <c r="J57" s="41" t="n">
        <v>38997</v>
      </c>
    </row>
    <row r="58" customFormat="false" ht="12.75" hidden="false" customHeight="false" outlineLevel="0" collapsed="false">
      <c r="A58" s="11" t="s">
        <v>814</v>
      </c>
      <c r="C58" s="13" t="n">
        <v>1996</v>
      </c>
      <c r="D58" s="12" t="s">
        <v>815</v>
      </c>
      <c r="F58" s="13" t="s">
        <v>720</v>
      </c>
      <c r="G58" s="13" t="n">
        <v>256</v>
      </c>
      <c r="H58" s="13" t="n">
        <v>96.6</v>
      </c>
      <c r="I58" s="11" t="s">
        <v>752</v>
      </c>
      <c r="J58" s="41" t="n">
        <v>38997</v>
      </c>
    </row>
    <row r="59" customFormat="false" ht="12.75" hidden="false" customHeight="false" outlineLevel="0" collapsed="false">
      <c r="A59" s="23" t="s">
        <v>816</v>
      </c>
      <c r="B59" s="23" t="s">
        <v>147</v>
      </c>
      <c r="C59" s="143" t="n">
        <v>2004</v>
      </c>
      <c r="D59" s="136" t="s">
        <v>817</v>
      </c>
      <c r="E59" s="137" t="s">
        <v>818</v>
      </c>
      <c r="F59" s="24"/>
      <c r="G59" s="143" t="n">
        <v>320</v>
      </c>
      <c r="H59" s="143" t="n">
        <v>117</v>
      </c>
      <c r="I59" s="11" t="s">
        <v>760</v>
      </c>
      <c r="J59" s="29" t="s">
        <v>761</v>
      </c>
    </row>
    <row r="60" customFormat="false" ht="12.75" hidden="false" customHeight="false" outlineLevel="0" collapsed="false">
      <c r="A60" s="11" t="s">
        <v>819</v>
      </c>
      <c r="C60" s="13" t="n">
        <v>1997</v>
      </c>
      <c r="D60" s="12" t="s">
        <v>820</v>
      </c>
      <c r="F60" s="13" t="s">
        <v>720</v>
      </c>
      <c r="G60" s="13" t="n">
        <v>160</v>
      </c>
      <c r="H60" s="13" t="n">
        <v>73</v>
      </c>
      <c r="I60" s="11" t="s">
        <v>821</v>
      </c>
      <c r="J60" s="83" t="n">
        <v>38545</v>
      </c>
    </row>
    <row r="61" customFormat="false" ht="12.75" hidden="false" customHeight="false" outlineLevel="0" collapsed="false">
      <c r="A61" s="11" t="s">
        <v>819</v>
      </c>
      <c r="C61" s="13" t="n">
        <v>2000</v>
      </c>
      <c r="D61" s="12" t="s">
        <v>822</v>
      </c>
      <c r="F61" s="13" t="s">
        <v>720</v>
      </c>
      <c r="G61" s="13" t="n">
        <v>160</v>
      </c>
      <c r="H61" s="13" t="n">
        <v>60.7</v>
      </c>
      <c r="I61" s="11" t="s">
        <v>821</v>
      </c>
      <c r="J61" s="83" t="n">
        <v>38545</v>
      </c>
    </row>
    <row r="62" customFormat="false" ht="12.75" hidden="false" customHeight="false" outlineLevel="0" collapsed="false">
      <c r="A62" s="11" t="s">
        <v>823</v>
      </c>
      <c r="B62" s="29" t="s">
        <v>824</v>
      </c>
      <c r="C62" s="13" t="n">
        <v>2001</v>
      </c>
      <c r="D62" s="12" t="s">
        <v>825</v>
      </c>
      <c r="F62" s="13" t="s">
        <v>720</v>
      </c>
      <c r="G62" s="13" t="n">
        <v>192</v>
      </c>
      <c r="H62" s="13" t="n">
        <v>80.2</v>
      </c>
      <c r="I62" s="11" t="s">
        <v>803</v>
      </c>
      <c r="J62" s="83" t="n">
        <v>38563</v>
      </c>
    </row>
    <row r="63" customFormat="false" ht="12.75" hidden="false" customHeight="false" outlineLevel="0" collapsed="false">
      <c r="A63" s="11" t="s">
        <v>826</v>
      </c>
      <c r="B63" s="29" t="s">
        <v>96</v>
      </c>
      <c r="C63" s="13" t="n">
        <v>2001</v>
      </c>
      <c r="D63" s="12" t="s">
        <v>827</v>
      </c>
      <c r="F63" s="13" t="s">
        <v>720</v>
      </c>
      <c r="G63" s="13" t="n">
        <v>256</v>
      </c>
      <c r="H63" s="13" t="n">
        <v>84.3</v>
      </c>
      <c r="I63" s="11" t="s">
        <v>803</v>
      </c>
    </row>
    <row r="64" customFormat="false" ht="12.75" hidden="false" customHeight="false" outlineLevel="0" collapsed="false">
      <c r="A64" s="23" t="s">
        <v>828</v>
      </c>
      <c r="B64" s="134" t="s">
        <v>829</v>
      </c>
      <c r="C64" s="143" t="n">
        <v>1969</v>
      </c>
      <c r="D64" s="136" t="s">
        <v>830</v>
      </c>
      <c r="E64" s="137" t="s">
        <v>759</v>
      </c>
      <c r="F64" s="24" t="s">
        <v>722</v>
      </c>
      <c r="G64" s="143" t="n">
        <v>190</v>
      </c>
      <c r="H64" s="143" t="n">
        <v>49</v>
      </c>
      <c r="I64" s="11" t="s">
        <v>760</v>
      </c>
      <c r="J64" s="41"/>
    </row>
    <row r="65" customFormat="false" ht="12.75" hidden="false" customHeight="false" outlineLevel="0" collapsed="false">
      <c r="A65" s="23" t="s">
        <v>828</v>
      </c>
      <c r="B65" s="134" t="s">
        <v>829</v>
      </c>
      <c r="C65" s="143" t="n">
        <v>1970</v>
      </c>
      <c r="D65" s="136" t="s">
        <v>831</v>
      </c>
      <c r="E65" s="137" t="s">
        <v>759</v>
      </c>
      <c r="F65" s="24" t="s">
        <v>722</v>
      </c>
      <c r="G65" s="143" t="n">
        <v>186</v>
      </c>
      <c r="H65" s="143" t="n">
        <v>42</v>
      </c>
      <c r="I65" s="11" t="s">
        <v>760</v>
      </c>
      <c r="J65" s="29" t="s">
        <v>761</v>
      </c>
    </row>
    <row r="66" customFormat="false" ht="12.75" hidden="false" customHeight="false" outlineLevel="0" collapsed="false">
      <c r="A66" s="23" t="s">
        <v>828</v>
      </c>
      <c r="B66" s="134" t="s">
        <v>829</v>
      </c>
      <c r="C66" s="143" t="n">
        <v>1971</v>
      </c>
      <c r="D66" s="136" t="s">
        <v>832</v>
      </c>
      <c r="E66" s="137" t="s">
        <v>759</v>
      </c>
      <c r="F66" s="24" t="s">
        <v>722</v>
      </c>
      <c r="G66" s="143" t="n">
        <v>173</v>
      </c>
      <c r="H66" s="143" t="n">
        <v>102</v>
      </c>
      <c r="I66" s="11" t="s">
        <v>760</v>
      </c>
      <c r="J66" s="29" t="s">
        <v>761</v>
      </c>
    </row>
    <row r="67" customFormat="false" ht="12.75" hidden="false" customHeight="false" outlineLevel="0" collapsed="false">
      <c r="A67" s="23" t="s">
        <v>828</v>
      </c>
      <c r="B67" s="134" t="s">
        <v>829</v>
      </c>
      <c r="C67" s="143" t="n">
        <v>1972</v>
      </c>
      <c r="D67" s="136" t="s">
        <v>833</v>
      </c>
      <c r="E67" s="137" t="s">
        <v>759</v>
      </c>
      <c r="F67" s="24" t="s">
        <v>722</v>
      </c>
      <c r="G67" s="143" t="n">
        <v>200</v>
      </c>
      <c r="H67" s="143" t="n">
        <v>99</v>
      </c>
      <c r="I67" s="11" t="s">
        <v>760</v>
      </c>
      <c r="J67" s="29" t="s">
        <v>761</v>
      </c>
    </row>
    <row r="68" customFormat="false" ht="12.75" hidden="false" customHeight="false" outlineLevel="0" collapsed="false">
      <c r="A68" s="23" t="s">
        <v>828</v>
      </c>
      <c r="B68" s="134" t="s">
        <v>829</v>
      </c>
      <c r="C68" s="143" t="n">
        <v>2004</v>
      </c>
      <c r="D68" s="136" t="s">
        <v>834</v>
      </c>
      <c r="E68" s="137" t="s">
        <v>759</v>
      </c>
      <c r="F68" s="24" t="s">
        <v>722</v>
      </c>
      <c r="G68" s="143" t="n">
        <v>205</v>
      </c>
      <c r="H68" s="143" t="n">
        <v>108</v>
      </c>
      <c r="I68" s="45" t="s">
        <v>760</v>
      </c>
      <c r="J68" s="45" t="s">
        <v>761</v>
      </c>
    </row>
    <row r="69" customFormat="false" ht="12.75" hidden="false" customHeight="false" outlineLevel="0" collapsed="false">
      <c r="A69" s="23" t="s">
        <v>828</v>
      </c>
      <c r="B69" s="134" t="s">
        <v>829</v>
      </c>
      <c r="C69" s="143" t="n">
        <v>2004</v>
      </c>
      <c r="D69" s="136" t="s">
        <v>835</v>
      </c>
      <c r="E69" s="137" t="s">
        <v>759</v>
      </c>
      <c r="F69" s="24" t="s">
        <v>722</v>
      </c>
      <c r="G69" s="143" t="n">
        <v>205</v>
      </c>
      <c r="H69" s="143" t="n">
        <v>109</v>
      </c>
      <c r="I69" s="45" t="s">
        <v>760</v>
      </c>
      <c r="J69" s="45" t="s">
        <v>761</v>
      </c>
    </row>
    <row r="70" customFormat="false" ht="12.75" hidden="false" customHeight="false" outlineLevel="0" collapsed="false">
      <c r="A70" s="11" t="s">
        <v>836</v>
      </c>
      <c r="B70" s="29" t="s">
        <v>623</v>
      </c>
      <c r="C70" s="144" t="n">
        <v>1997</v>
      </c>
      <c r="D70" s="12" t="s">
        <v>837</v>
      </c>
      <c r="F70" s="13" t="s">
        <v>720</v>
      </c>
      <c r="G70" s="13" t="n">
        <v>256</v>
      </c>
      <c r="H70" s="13" t="n">
        <v>78.9</v>
      </c>
      <c r="I70" s="11" t="s">
        <v>838</v>
      </c>
    </row>
    <row r="71" customFormat="false" ht="12.75" hidden="false" customHeight="false" outlineLevel="0" collapsed="false">
      <c r="A71" s="11" t="s">
        <v>839</v>
      </c>
      <c r="B71" s="29" t="s">
        <v>623</v>
      </c>
      <c r="D71" s="12" t="s">
        <v>840</v>
      </c>
      <c r="E71" s="11" t="s">
        <v>841</v>
      </c>
      <c r="F71" s="13" t="s">
        <v>720</v>
      </c>
      <c r="G71" s="13" t="n">
        <v>192</v>
      </c>
      <c r="H71" s="13" t="n">
        <v>64.2</v>
      </c>
      <c r="I71" s="11" t="s">
        <v>842</v>
      </c>
    </row>
    <row r="72" customFormat="false" ht="12.75" hidden="false" customHeight="false" outlineLevel="0" collapsed="false">
      <c r="A72" s="11" t="s">
        <v>843</v>
      </c>
      <c r="B72" s="29" t="s">
        <v>844</v>
      </c>
      <c r="C72" s="13" t="n">
        <v>1996</v>
      </c>
      <c r="D72" s="12" t="s">
        <v>845</v>
      </c>
      <c r="F72" s="13" t="s">
        <v>722</v>
      </c>
      <c r="G72" s="13" t="n">
        <v>152</v>
      </c>
      <c r="H72" s="13" t="n">
        <v>75.22</v>
      </c>
      <c r="I72" s="11" t="s">
        <v>846</v>
      </c>
    </row>
    <row r="73" customFormat="false" ht="12.75" hidden="false" customHeight="false" outlineLevel="0" collapsed="false">
      <c r="A73" s="145" t="s">
        <v>847</v>
      </c>
      <c r="B73" s="134" t="s">
        <v>147</v>
      </c>
      <c r="C73" s="135" t="n">
        <v>1971</v>
      </c>
      <c r="D73" s="146" t="s">
        <v>848</v>
      </c>
      <c r="E73" s="137" t="s">
        <v>759</v>
      </c>
      <c r="F73" s="24" t="s">
        <v>720</v>
      </c>
      <c r="G73" s="135" t="n">
        <v>192</v>
      </c>
      <c r="H73" s="135" t="n">
        <v>95</v>
      </c>
      <c r="I73" s="45" t="s">
        <v>760</v>
      </c>
      <c r="J73" s="45" t="s">
        <v>761</v>
      </c>
    </row>
    <row r="74" customFormat="false" ht="12.75" hidden="false" customHeight="false" outlineLevel="0" collapsed="false">
      <c r="A74" s="11" t="s">
        <v>849</v>
      </c>
      <c r="B74" s="29" t="s">
        <v>778</v>
      </c>
      <c r="C74" s="13" t="n">
        <v>1999</v>
      </c>
      <c r="D74" s="12" t="s">
        <v>849</v>
      </c>
      <c r="F74" s="13" t="s">
        <v>720</v>
      </c>
      <c r="G74" s="13" t="n">
        <v>192</v>
      </c>
      <c r="H74" s="13" t="n">
        <v>55.74</v>
      </c>
      <c r="I74" s="11" t="s">
        <v>850</v>
      </c>
    </row>
    <row r="75" customFormat="false" ht="12.75" hidden="false" customHeight="false" outlineLevel="0" collapsed="false">
      <c r="A75" s="11" t="s">
        <v>849</v>
      </c>
      <c r="B75" s="29" t="s">
        <v>778</v>
      </c>
      <c r="D75" s="12" t="s">
        <v>851</v>
      </c>
      <c r="F75" s="13" t="s">
        <v>720</v>
      </c>
      <c r="G75" s="13" t="n">
        <v>256</v>
      </c>
      <c r="H75" s="13" t="n">
        <v>117.28</v>
      </c>
      <c r="I75" s="11" t="s">
        <v>850</v>
      </c>
    </row>
    <row r="76" customFormat="false" ht="12.75" hidden="false" customHeight="false" outlineLevel="0" collapsed="false">
      <c r="A76" s="23" t="s">
        <v>852</v>
      </c>
      <c r="B76" s="134" t="s">
        <v>853</v>
      </c>
      <c r="C76" s="143" t="n">
        <v>2000</v>
      </c>
      <c r="D76" s="136" t="s">
        <v>854</v>
      </c>
      <c r="E76" s="137" t="s">
        <v>759</v>
      </c>
      <c r="F76" s="24" t="s">
        <v>722</v>
      </c>
      <c r="G76" s="143" t="n">
        <v>199</v>
      </c>
      <c r="H76" s="143" t="n">
        <v>60</v>
      </c>
      <c r="I76" s="45" t="s">
        <v>760</v>
      </c>
      <c r="J76" s="45" t="s">
        <v>761</v>
      </c>
    </row>
    <row r="77" customFormat="false" ht="12.75" hidden="false" customHeight="false" outlineLevel="0" collapsed="false">
      <c r="A77" s="11" t="s">
        <v>855</v>
      </c>
      <c r="B77" s="29" t="s">
        <v>856</v>
      </c>
      <c r="C77" s="13" t="n">
        <v>1999</v>
      </c>
      <c r="D77" s="12" t="s">
        <v>857</v>
      </c>
      <c r="F77" s="13" t="s">
        <v>720</v>
      </c>
      <c r="G77" s="13" t="n">
        <v>192</v>
      </c>
      <c r="H77" s="13" t="n">
        <v>73.8</v>
      </c>
      <c r="I77" s="11" t="s">
        <v>842</v>
      </c>
    </row>
    <row r="78" customFormat="false" ht="12.75" hidden="false" customHeight="false" outlineLevel="0" collapsed="false">
      <c r="A78" s="11" t="s">
        <v>858</v>
      </c>
      <c r="B78" s="29" t="s">
        <v>859</v>
      </c>
      <c r="C78" s="13" t="n">
        <v>1970</v>
      </c>
      <c r="D78" s="12" t="s">
        <v>860</v>
      </c>
      <c r="F78" s="13" t="s">
        <v>720</v>
      </c>
      <c r="G78" s="13" t="n">
        <v>128</v>
      </c>
      <c r="H78" s="13" t="n">
        <v>83</v>
      </c>
      <c r="I78" s="11" t="s">
        <v>330</v>
      </c>
    </row>
    <row r="79" customFormat="false" ht="12.75" hidden="false" customHeight="false" outlineLevel="0" collapsed="false">
      <c r="A79" s="11" t="s">
        <v>858</v>
      </c>
      <c r="B79" s="29" t="s">
        <v>859</v>
      </c>
      <c r="C79" s="13" t="n">
        <v>1987</v>
      </c>
      <c r="D79" s="12" t="s">
        <v>861</v>
      </c>
      <c r="F79" s="13" t="s">
        <v>720</v>
      </c>
      <c r="G79" s="13" t="n">
        <v>128</v>
      </c>
      <c r="H79" s="13" t="n">
        <v>149</v>
      </c>
      <c r="I79" s="11" t="s">
        <v>330</v>
      </c>
    </row>
    <row r="80" customFormat="false" ht="12.75" hidden="false" customHeight="false" outlineLevel="0" collapsed="false">
      <c r="A80" s="11" t="s">
        <v>858</v>
      </c>
      <c r="B80" s="29" t="s">
        <v>859</v>
      </c>
      <c r="C80" s="13" t="n">
        <v>1992</v>
      </c>
      <c r="D80" s="12" t="s">
        <v>862</v>
      </c>
      <c r="F80" s="13" t="s">
        <v>720</v>
      </c>
      <c r="G80" s="13" t="n">
        <v>192</v>
      </c>
      <c r="H80" s="13" t="n">
        <v>123</v>
      </c>
      <c r="I80" s="11" t="s">
        <v>330</v>
      </c>
    </row>
    <row r="81" customFormat="false" ht="12.75" hidden="false" customHeight="false" outlineLevel="0" collapsed="false">
      <c r="A81" s="11" t="s">
        <v>863</v>
      </c>
      <c r="B81" s="29" t="s">
        <v>864</v>
      </c>
      <c r="C81" s="144" t="n">
        <v>2001</v>
      </c>
      <c r="D81" s="12" t="s">
        <v>865</v>
      </c>
      <c r="F81" s="13" t="s">
        <v>720</v>
      </c>
      <c r="G81" s="13" t="n">
        <v>256</v>
      </c>
      <c r="H81" s="13" t="n">
        <v>110.2</v>
      </c>
      <c r="I81" s="11" t="s">
        <v>866</v>
      </c>
    </row>
    <row r="82" customFormat="false" ht="12.75" hidden="false" customHeight="false" outlineLevel="0" collapsed="false">
      <c r="A82" s="11" t="s">
        <v>867</v>
      </c>
      <c r="B82" s="29" t="s">
        <v>608</v>
      </c>
      <c r="C82" s="13" t="n">
        <v>2004</v>
      </c>
      <c r="D82" s="12" t="s">
        <v>868</v>
      </c>
      <c r="F82" s="13" t="s">
        <v>720</v>
      </c>
      <c r="G82" s="13" t="n">
        <v>256</v>
      </c>
      <c r="H82" s="13" t="n">
        <v>74.8</v>
      </c>
      <c r="I82" s="11" t="s">
        <v>803</v>
      </c>
      <c r="J82" s="83" t="n">
        <v>38615</v>
      </c>
    </row>
    <row r="83" customFormat="false" ht="12.75" hidden="false" customHeight="false" outlineLevel="0" collapsed="false">
      <c r="A83" s="11" t="s">
        <v>869</v>
      </c>
      <c r="B83" s="29" t="s">
        <v>870</v>
      </c>
      <c r="C83" s="13" t="n">
        <v>2001</v>
      </c>
      <c r="D83" s="12" t="s">
        <v>871</v>
      </c>
      <c r="F83" s="13" t="s">
        <v>722</v>
      </c>
      <c r="G83" s="13" t="n">
        <v>216</v>
      </c>
      <c r="H83" s="13" t="n">
        <v>61</v>
      </c>
      <c r="I83" s="11" t="s">
        <v>770</v>
      </c>
    </row>
    <row r="84" customFormat="false" ht="12.75" hidden="false" customHeight="false" outlineLevel="0" collapsed="false">
      <c r="A84" s="147" t="s">
        <v>872</v>
      </c>
      <c r="B84" s="43" t="s">
        <v>873</v>
      </c>
      <c r="C84" s="148" t="n">
        <v>1995</v>
      </c>
      <c r="D84" s="149" t="s">
        <v>874</v>
      </c>
      <c r="E84" s="45" t="s">
        <v>875</v>
      </c>
      <c r="F84" s="127" t="s">
        <v>720</v>
      </c>
      <c r="G84" s="44" t="n">
        <v>256</v>
      </c>
      <c r="H84" s="150" t="n">
        <v>97</v>
      </c>
      <c r="I84" s="45" t="s">
        <v>91</v>
      </c>
      <c r="J84" s="46" t="n">
        <v>38782</v>
      </c>
    </row>
    <row r="85" customFormat="false" ht="12.75" hidden="false" customHeight="false" outlineLevel="0" collapsed="false">
      <c r="A85" s="23" t="s">
        <v>876</v>
      </c>
      <c r="B85" s="134" t="s">
        <v>139</v>
      </c>
      <c r="C85" s="143" t="n">
        <v>1969</v>
      </c>
      <c r="D85" s="136" t="s">
        <v>877</v>
      </c>
      <c r="E85" s="137" t="s">
        <v>878</v>
      </c>
      <c r="F85" s="24"/>
      <c r="G85" s="143" t="n">
        <v>192</v>
      </c>
      <c r="H85" s="143" t="n">
        <v>50</v>
      </c>
      <c r="I85" s="11" t="s">
        <v>760</v>
      </c>
      <c r="J85" s="29" t="s">
        <v>761</v>
      </c>
    </row>
    <row r="86" customFormat="false" ht="12.75" hidden="false" customHeight="false" outlineLevel="0" collapsed="false">
      <c r="A86" s="23" t="s">
        <v>876</v>
      </c>
      <c r="B86" s="134" t="s">
        <v>139</v>
      </c>
      <c r="C86" s="143" t="n">
        <v>1972</v>
      </c>
      <c r="D86" s="136" t="n">
        <v>666</v>
      </c>
      <c r="E86" s="137" t="s">
        <v>878</v>
      </c>
      <c r="F86" s="24" t="s">
        <v>720</v>
      </c>
      <c r="G86" s="143" t="n">
        <v>192</v>
      </c>
      <c r="H86" s="143" t="n">
        <v>112</v>
      </c>
      <c r="I86" s="45" t="s">
        <v>760</v>
      </c>
      <c r="J86" s="45" t="s">
        <v>761</v>
      </c>
    </row>
    <row r="87" customFormat="false" ht="12.75" hidden="false" customHeight="false" outlineLevel="0" collapsed="false">
      <c r="A87" s="23" t="s">
        <v>876</v>
      </c>
      <c r="B87" s="134" t="s">
        <v>139</v>
      </c>
      <c r="C87" s="143" t="n">
        <v>1995</v>
      </c>
      <c r="D87" s="136" t="s">
        <v>879</v>
      </c>
      <c r="E87" s="137" t="s">
        <v>880</v>
      </c>
      <c r="F87" s="24" t="s">
        <v>720</v>
      </c>
      <c r="G87" s="143" t="n">
        <v>192</v>
      </c>
      <c r="H87" s="143" t="n">
        <v>211</v>
      </c>
      <c r="I87" s="45" t="s">
        <v>760</v>
      </c>
      <c r="J87" s="45" t="s">
        <v>761</v>
      </c>
    </row>
    <row r="88" customFormat="false" ht="12.75" hidden="false" customHeight="false" outlineLevel="0" collapsed="false">
      <c r="A88" s="11" t="s">
        <v>881</v>
      </c>
      <c r="B88" s="29" t="s">
        <v>882</v>
      </c>
      <c r="C88" s="13" t="n">
        <v>1996</v>
      </c>
      <c r="D88" s="12" t="s">
        <v>883</v>
      </c>
      <c r="F88" s="13" t="s">
        <v>720</v>
      </c>
      <c r="G88" s="13" t="n">
        <v>192</v>
      </c>
      <c r="H88" s="13" t="n">
        <v>64.1</v>
      </c>
      <c r="I88" s="11" t="s">
        <v>884</v>
      </c>
    </row>
    <row r="89" customFormat="false" ht="12.75" hidden="false" customHeight="false" outlineLevel="0" collapsed="false">
      <c r="A89" s="11" t="s">
        <v>881</v>
      </c>
      <c r="B89" s="29" t="s">
        <v>882</v>
      </c>
      <c r="C89" s="13" t="n">
        <v>1998</v>
      </c>
      <c r="D89" s="12" t="s">
        <v>885</v>
      </c>
      <c r="F89" s="13" t="s">
        <v>720</v>
      </c>
      <c r="G89" s="13" t="n">
        <v>192</v>
      </c>
      <c r="H89" s="13" t="n">
        <v>67.8</v>
      </c>
      <c r="I89" s="11" t="s">
        <v>884</v>
      </c>
    </row>
    <row r="90" customFormat="false" ht="12.75" hidden="false" customHeight="false" outlineLevel="0" collapsed="false">
      <c r="A90" s="11" t="s">
        <v>881</v>
      </c>
      <c r="B90" s="29" t="s">
        <v>882</v>
      </c>
      <c r="C90" s="13" t="n">
        <v>2000</v>
      </c>
      <c r="D90" s="12" t="s">
        <v>886</v>
      </c>
      <c r="F90" s="13" t="s">
        <v>720</v>
      </c>
      <c r="G90" s="13" t="n">
        <v>192</v>
      </c>
      <c r="H90" s="13" t="n">
        <v>75.9</v>
      </c>
      <c r="I90" s="11" t="s">
        <v>884</v>
      </c>
    </row>
    <row r="91" customFormat="false" ht="12.75" hidden="false" customHeight="false" outlineLevel="0" collapsed="false">
      <c r="A91" s="11" t="s">
        <v>881</v>
      </c>
      <c r="B91" s="29" t="s">
        <v>887</v>
      </c>
      <c r="C91" s="13" t="n">
        <v>2001</v>
      </c>
      <c r="D91" s="12" t="s">
        <v>888</v>
      </c>
      <c r="F91" s="13" t="s">
        <v>720</v>
      </c>
      <c r="G91" s="13" t="n">
        <v>192</v>
      </c>
      <c r="H91" s="13" t="n">
        <v>115</v>
      </c>
      <c r="I91" s="11" t="s">
        <v>214</v>
      </c>
      <c r="J91" s="83" t="n">
        <v>38656</v>
      </c>
    </row>
    <row r="92" customFormat="false" ht="12.75" hidden="false" customHeight="false" outlineLevel="0" collapsed="false">
      <c r="A92" s="11" t="s">
        <v>881</v>
      </c>
      <c r="B92" s="29" t="s">
        <v>887</v>
      </c>
      <c r="C92" s="13" t="n">
        <v>2003</v>
      </c>
      <c r="D92" s="12" t="s">
        <v>889</v>
      </c>
      <c r="F92" s="13" t="s">
        <v>720</v>
      </c>
      <c r="G92" s="13" t="n">
        <v>192</v>
      </c>
      <c r="H92" s="13" t="n">
        <v>103.3</v>
      </c>
      <c r="I92" s="11" t="s">
        <v>890</v>
      </c>
    </row>
    <row r="93" customFormat="false" ht="12.75" hidden="false" customHeight="false" outlineLevel="0" collapsed="false">
      <c r="A93" s="11" t="s">
        <v>881</v>
      </c>
      <c r="B93" s="29" t="s">
        <v>882</v>
      </c>
      <c r="C93" s="13" t="n">
        <v>2005</v>
      </c>
      <c r="D93" s="12" t="s">
        <v>881</v>
      </c>
      <c r="F93" s="13" t="s">
        <v>720</v>
      </c>
      <c r="G93" s="13" t="n">
        <v>192</v>
      </c>
      <c r="H93" s="13" t="n">
        <v>78.7</v>
      </c>
      <c r="I93" s="11" t="s">
        <v>890</v>
      </c>
    </row>
    <row r="94" customFormat="false" ht="12.75" hidden="false" customHeight="false" outlineLevel="0" collapsed="false">
      <c r="A94" s="11" t="s">
        <v>891</v>
      </c>
      <c r="B94" s="29" t="s">
        <v>892</v>
      </c>
      <c r="C94" s="13" t="n">
        <v>2000</v>
      </c>
      <c r="D94" s="12" t="s">
        <v>893</v>
      </c>
      <c r="F94" s="13" t="s">
        <v>720</v>
      </c>
      <c r="G94" s="13" t="n">
        <v>320</v>
      </c>
      <c r="H94" s="13" t="n">
        <v>123.1</v>
      </c>
      <c r="I94" s="11" t="s">
        <v>803</v>
      </c>
      <c r="J94" s="83" t="n">
        <v>38615</v>
      </c>
    </row>
    <row r="95" customFormat="false" ht="12.75" hidden="false" customHeight="false" outlineLevel="0" collapsed="false">
      <c r="A95" s="11" t="s">
        <v>894</v>
      </c>
      <c r="B95" s="29" t="s">
        <v>895</v>
      </c>
      <c r="C95" s="13" t="n">
        <v>1994</v>
      </c>
      <c r="D95" s="12" t="s">
        <v>896</v>
      </c>
      <c r="F95" s="13" t="s">
        <v>720</v>
      </c>
      <c r="G95" s="13" t="n">
        <v>192</v>
      </c>
      <c r="H95" s="13" t="n">
        <v>99.3</v>
      </c>
      <c r="I95" s="11" t="s">
        <v>803</v>
      </c>
      <c r="J95" s="83" t="n">
        <v>38615</v>
      </c>
    </row>
    <row r="96" customFormat="false" ht="12.75" hidden="false" customHeight="false" outlineLevel="0" collapsed="false">
      <c r="A96" s="11" t="s">
        <v>894</v>
      </c>
      <c r="B96" s="29" t="s">
        <v>895</v>
      </c>
      <c r="C96" s="13" t="n">
        <v>1995</v>
      </c>
      <c r="D96" s="12" t="s">
        <v>897</v>
      </c>
      <c r="F96" s="13" t="s">
        <v>720</v>
      </c>
      <c r="G96" s="13" t="n">
        <v>320</v>
      </c>
      <c r="H96" s="13" t="n">
        <v>126.1</v>
      </c>
      <c r="I96" s="11" t="s">
        <v>803</v>
      </c>
      <c r="J96" s="83" t="n">
        <v>38615</v>
      </c>
    </row>
    <row r="97" customFormat="false" ht="12.75" hidden="false" customHeight="false" outlineLevel="0" collapsed="false">
      <c r="A97" s="11" t="s">
        <v>894</v>
      </c>
      <c r="B97" s="29" t="s">
        <v>895</v>
      </c>
      <c r="C97" s="13" t="n">
        <v>1997</v>
      </c>
      <c r="D97" s="12" t="s">
        <v>898</v>
      </c>
      <c r="F97" s="13" t="s">
        <v>720</v>
      </c>
      <c r="G97" s="13" t="n">
        <v>192</v>
      </c>
      <c r="H97" s="13" t="n">
        <v>63.5</v>
      </c>
      <c r="I97" s="11" t="s">
        <v>803</v>
      </c>
      <c r="J97" s="83" t="n">
        <v>38615</v>
      </c>
    </row>
    <row r="98" customFormat="false" ht="12.75" hidden="false" customHeight="false" outlineLevel="0" collapsed="false">
      <c r="A98" s="11" t="s">
        <v>894</v>
      </c>
      <c r="B98" s="29" t="s">
        <v>895</v>
      </c>
      <c r="C98" s="13" t="n">
        <v>1999</v>
      </c>
      <c r="D98" s="12" t="s">
        <v>899</v>
      </c>
      <c r="F98" s="13" t="s">
        <v>720</v>
      </c>
      <c r="G98" s="13" t="n">
        <v>256</v>
      </c>
      <c r="H98" s="13" t="n">
        <v>86.8</v>
      </c>
      <c r="I98" s="11" t="s">
        <v>803</v>
      </c>
      <c r="J98" s="83" t="n">
        <v>38615</v>
      </c>
    </row>
    <row r="99" customFormat="false" ht="12.75" hidden="false" customHeight="false" outlineLevel="0" collapsed="false">
      <c r="A99" s="87" t="s">
        <v>900</v>
      </c>
      <c r="B99" s="43" t="s">
        <v>901</v>
      </c>
      <c r="C99" s="148" t="n">
        <v>1976</v>
      </c>
      <c r="D99" s="149" t="s">
        <v>902</v>
      </c>
      <c r="E99" s="45"/>
      <c r="F99" s="127" t="s">
        <v>720</v>
      </c>
      <c r="G99" s="150" t="n">
        <v>256</v>
      </c>
      <c r="H99" s="151" t="n">
        <v>85</v>
      </c>
      <c r="I99" s="45" t="s">
        <v>91</v>
      </c>
      <c r="J99" s="46" t="n">
        <v>38782</v>
      </c>
    </row>
    <row r="100" customFormat="false" ht="12.75" hidden="false" customHeight="false" outlineLevel="0" collapsed="false">
      <c r="A100" s="23" t="s">
        <v>903</v>
      </c>
      <c r="B100" s="134" t="s">
        <v>904</v>
      </c>
      <c r="C100" s="143" t="n">
        <v>1998</v>
      </c>
      <c r="D100" s="136" t="s">
        <v>905</v>
      </c>
      <c r="E100" s="137" t="s">
        <v>906</v>
      </c>
      <c r="F100" s="24" t="s">
        <v>720</v>
      </c>
      <c r="G100" s="143" t="n">
        <v>256</v>
      </c>
      <c r="H100" s="143" t="n">
        <v>113</v>
      </c>
      <c r="I100" s="45" t="s">
        <v>760</v>
      </c>
      <c r="J100" s="45" t="s">
        <v>761</v>
      </c>
    </row>
    <row r="101" customFormat="false" ht="12.75" hidden="false" customHeight="false" outlineLevel="0" collapsed="false">
      <c r="A101" s="11" t="s">
        <v>146</v>
      </c>
      <c r="B101" s="29" t="s">
        <v>907</v>
      </c>
      <c r="C101" s="13" t="n">
        <v>2000</v>
      </c>
      <c r="D101" s="12" t="s">
        <v>146</v>
      </c>
      <c r="F101" s="13" t="s">
        <v>720</v>
      </c>
      <c r="G101" s="13" t="n">
        <v>320</v>
      </c>
      <c r="H101" s="13" t="n">
        <v>123.1</v>
      </c>
      <c r="I101" s="11" t="s">
        <v>908</v>
      </c>
      <c r="J101" s="83" t="n">
        <v>38620</v>
      </c>
    </row>
    <row r="102" customFormat="false" ht="12.75" hidden="false" customHeight="false" outlineLevel="0" collapsed="false">
      <c r="A102" s="11" t="s">
        <v>146</v>
      </c>
      <c r="B102" s="29" t="s">
        <v>907</v>
      </c>
      <c r="C102" s="13" t="n">
        <v>2001</v>
      </c>
      <c r="D102" s="12" t="s">
        <v>148</v>
      </c>
      <c r="F102" s="13" t="s">
        <v>720</v>
      </c>
      <c r="G102" s="13" t="n">
        <v>192</v>
      </c>
      <c r="H102" s="13" t="n">
        <v>81.8</v>
      </c>
      <c r="I102" s="11" t="s">
        <v>908</v>
      </c>
      <c r="J102" s="83" t="n">
        <v>38620</v>
      </c>
    </row>
    <row r="103" customFormat="false" ht="12.75" hidden="false" customHeight="false" outlineLevel="0" collapsed="false">
      <c r="A103" s="11" t="s">
        <v>909</v>
      </c>
      <c r="B103" s="29" t="s">
        <v>117</v>
      </c>
      <c r="C103" s="13" t="n">
        <v>2003</v>
      </c>
      <c r="D103" s="12" t="s">
        <v>910</v>
      </c>
      <c r="F103" s="13" t="s">
        <v>720</v>
      </c>
      <c r="G103" s="13" t="n">
        <v>192</v>
      </c>
      <c r="H103" s="13" t="n">
        <v>74</v>
      </c>
      <c r="I103" s="11" t="s">
        <v>330</v>
      </c>
      <c r="J103" s="83" t="n">
        <v>38545</v>
      </c>
    </row>
    <row r="104" customFormat="false" ht="12.75" hidden="false" customHeight="false" outlineLevel="0" collapsed="false">
      <c r="A104" s="138" t="s">
        <v>911</v>
      </c>
      <c r="B104" s="138" t="s">
        <v>912</v>
      </c>
      <c r="C104" s="52" t="n">
        <v>1997</v>
      </c>
      <c r="D104" s="139" t="s">
        <v>913</v>
      </c>
      <c r="E104" s="138"/>
      <c r="F104" s="24" t="s">
        <v>720</v>
      </c>
      <c r="G104" s="140" t="n">
        <v>256</v>
      </c>
      <c r="H104" s="141" t="n">
        <v>112.1</v>
      </c>
      <c r="I104" s="45" t="s">
        <v>914</v>
      </c>
      <c r="J104" s="46" t="n">
        <v>38793</v>
      </c>
    </row>
    <row r="105" customFormat="false" ht="12.75" hidden="false" customHeight="false" outlineLevel="0" collapsed="false">
      <c r="A105" s="11" t="s">
        <v>915</v>
      </c>
      <c r="B105" s="29" t="s">
        <v>614</v>
      </c>
      <c r="C105" s="13" t="n">
        <v>1994</v>
      </c>
      <c r="D105" s="12" t="s">
        <v>916</v>
      </c>
      <c r="F105" s="13" t="s">
        <v>720</v>
      </c>
      <c r="G105" s="13" t="n">
        <v>256</v>
      </c>
      <c r="H105" s="13" t="n">
        <v>60.4</v>
      </c>
      <c r="I105" s="11" t="s">
        <v>917</v>
      </c>
    </row>
    <row r="106" customFormat="false" ht="12.75" hidden="false" customHeight="false" outlineLevel="0" collapsed="false">
      <c r="A106" s="11" t="s">
        <v>915</v>
      </c>
      <c r="B106" s="29" t="s">
        <v>614</v>
      </c>
      <c r="C106" s="13" t="n">
        <v>1998</v>
      </c>
      <c r="D106" s="12" t="s">
        <v>918</v>
      </c>
      <c r="F106" s="13" t="s">
        <v>720</v>
      </c>
      <c r="G106" s="13" t="n">
        <v>256</v>
      </c>
      <c r="H106" s="13" t="n">
        <v>85.1</v>
      </c>
      <c r="I106" s="11" t="s">
        <v>917</v>
      </c>
    </row>
    <row r="107" customFormat="false" ht="12.75" hidden="false" customHeight="false" outlineLevel="0" collapsed="false">
      <c r="A107" s="22" t="s">
        <v>915</v>
      </c>
      <c r="B107" s="23" t="s">
        <v>919</v>
      </c>
      <c r="C107" s="24" t="n">
        <v>2001</v>
      </c>
      <c r="D107" s="142" t="s">
        <v>920</v>
      </c>
      <c r="E107" s="22"/>
      <c r="F107" s="24" t="s">
        <v>720</v>
      </c>
      <c r="G107" s="24" t="n">
        <v>256</v>
      </c>
      <c r="H107" s="24" t="n">
        <v>94.11</v>
      </c>
      <c r="I107" s="11" t="s">
        <v>785</v>
      </c>
      <c r="J107" s="41" t="n">
        <f aca="true">TODAY()</f>
        <v>46232</v>
      </c>
    </row>
    <row r="108" customFormat="false" ht="12.75" hidden="false" customHeight="false" outlineLevel="0" collapsed="false">
      <c r="A108" s="11" t="s">
        <v>921</v>
      </c>
      <c r="B108" s="29" t="s">
        <v>922</v>
      </c>
      <c r="C108" s="13" t="n">
        <v>1999</v>
      </c>
      <c r="D108" s="12" t="s">
        <v>923</v>
      </c>
      <c r="F108" s="13" t="s">
        <v>720</v>
      </c>
      <c r="G108" s="13" t="n">
        <v>320</v>
      </c>
      <c r="H108" s="13" t="n">
        <v>125</v>
      </c>
      <c r="I108" s="11" t="s">
        <v>917</v>
      </c>
      <c r="J108" s="83" t="n">
        <v>38583</v>
      </c>
    </row>
    <row r="109" customFormat="false" ht="12.75" hidden="false" customHeight="false" outlineLevel="0" collapsed="false">
      <c r="A109" s="138" t="s">
        <v>924</v>
      </c>
      <c r="B109" s="138" t="s">
        <v>764</v>
      </c>
      <c r="C109" s="52" t="n">
        <v>1978</v>
      </c>
      <c r="D109" s="139" t="s">
        <v>925</v>
      </c>
      <c r="E109" s="138" t="s">
        <v>926</v>
      </c>
      <c r="F109" s="24" t="s">
        <v>720</v>
      </c>
      <c r="G109" s="140" t="n">
        <v>320</v>
      </c>
      <c r="H109" s="141" t="n">
        <v>149.2</v>
      </c>
      <c r="I109" s="45" t="s">
        <v>914</v>
      </c>
      <c r="J109" s="46" t="n">
        <v>38793</v>
      </c>
    </row>
    <row r="110" customFormat="false" ht="12.75" hidden="false" customHeight="false" outlineLevel="0" collapsed="false">
      <c r="A110" s="87" t="s">
        <v>924</v>
      </c>
      <c r="B110" s="43" t="s">
        <v>215</v>
      </c>
      <c r="C110" s="148" t="n">
        <v>1978</v>
      </c>
      <c r="D110" s="149" t="s">
        <v>927</v>
      </c>
      <c r="E110" s="45"/>
      <c r="F110" s="127" t="s">
        <v>720</v>
      </c>
      <c r="G110" s="150" t="n">
        <v>256</v>
      </c>
      <c r="H110" s="150" t="n">
        <v>118</v>
      </c>
      <c r="I110" s="45" t="s">
        <v>91</v>
      </c>
      <c r="J110" s="46" t="n">
        <v>38782</v>
      </c>
    </row>
    <row r="111" customFormat="false" ht="12.75" hidden="false" customHeight="false" outlineLevel="0" collapsed="false">
      <c r="A111" s="11" t="s">
        <v>928</v>
      </c>
      <c r="B111" s="29" t="s">
        <v>929</v>
      </c>
      <c r="D111" s="12" t="s">
        <v>930</v>
      </c>
      <c r="F111" s="13" t="s">
        <v>720</v>
      </c>
      <c r="G111" s="13" t="n">
        <v>128</v>
      </c>
      <c r="H111" s="13" t="n">
        <v>91</v>
      </c>
      <c r="I111" s="11" t="s">
        <v>931</v>
      </c>
      <c r="J111" s="83"/>
    </row>
    <row r="112" customFormat="false" ht="12.75" hidden="false" customHeight="false" outlineLevel="0" collapsed="false">
      <c r="A112" s="11" t="s">
        <v>928</v>
      </c>
      <c r="B112" s="29" t="s">
        <v>929</v>
      </c>
      <c r="D112" s="12" t="s">
        <v>932</v>
      </c>
      <c r="F112" s="13" t="s">
        <v>720</v>
      </c>
      <c r="G112" s="13" t="n">
        <v>128</v>
      </c>
      <c r="H112" s="13" t="n">
        <v>149</v>
      </c>
      <c r="I112" s="11" t="s">
        <v>931</v>
      </c>
      <c r="J112" s="83"/>
    </row>
    <row r="113" customFormat="false" ht="12.75" hidden="false" customHeight="false" outlineLevel="0" collapsed="false">
      <c r="A113" s="87" t="s">
        <v>933</v>
      </c>
      <c r="B113" s="43" t="s">
        <v>934</v>
      </c>
      <c r="C113" s="148" t="n">
        <v>1976</v>
      </c>
      <c r="D113" s="149" t="s">
        <v>935</v>
      </c>
      <c r="E113" s="45"/>
      <c r="F113" s="127" t="s">
        <v>720</v>
      </c>
      <c r="G113" s="150" t="n">
        <v>256</v>
      </c>
      <c r="H113" s="44" t="n">
        <v>80</v>
      </c>
      <c r="I113" s="45" t="s">
        <v>91</v>
      </c>
      <c r="J113" s="46" t="n">
        <v>38782</v>
      </c>
    </row>
    <row r="114" customFormat="false" ht="12.75" hidden="false" customHeight="false" outlineLevel="0" collapsed="false">
      <c r="A114" s="87" t="s">
        <v>933</v>
      </c>
      <c r="B114" s="43" t="s">
        <v>934</v>
      </c>
      <c r="C114" s="148" t="n">
        <v>1979</v>
      </c>
      <c r="D114" s="149" t="s">
        <v>936</v>
      </c>
      <c r="E114" s="45"/>
      <c r="F114" s="127" t="s">
        <v>720</v>
      </c>
      <c r="G114" s="150" t="n">
        <v>256</v>
      </c>
      <c r="H114" s="44" t="n">
        <v>64</v>
      </c>
      <c r="I114" s="45" t="s">
        <v>91</v>
      </c>
      <c r="J114" s="46" t="n">
        <v>38782</v>
      </c>
    </row>
    <row r="115" customFormat="false" ht="12.75" hidden="false" customHeight="false" outlineLevel="0" collapsed="false">
      <c r="A115" s="11" t="s">
        <v>937</v>
      </c>
      <c r="B115" s="29" t="s">
        <v>938</v>
      </c>
      <c r="C115" s="13" t="n">
        <v>1999</v>
      </c>
      <c r="D115" s="12" t="s">
        <v>939</v>
      </c>
      <c r="F115" s="13" t="s">
        <v>720</v>
      </c>
      <c r="G115" s="13" t="n">
        <v>320</v>
      </c>
      <c r="H115" s="13" t="n">
        <v>132.7</v>
      </c>
      <c r="I115" s="11" t="s">
        <v>890</v>
      </c>
      <c r="J115" s="83" t="n">
        <v>38620</v>
      </c>
    </row>
    <row r="116" customFormat="false" ht="12.75" hidden="false" customHeight="false" outlineLevel="0" collapsed="false">
      <c r="A116" s="11" t="s">
        <v>937</v>
      </c>
      <c r="B116" s="29" t="s">
        <v>938</v>
      </c>
      <c r="C116" s="13" t="n">
        <v>2000</v>
      </c>
      <c r="D116" s="12" t="s">
        <v>940</v>
      </c>
      <c r="F116" s="13" t="s">
        <v>720</v>
      </c>
      <c r="G116" s="13" t="n">
        <v>256</v>
      </c>
      <c r="H116" s="13" t="n">
        <v>81.8</v>
      </c>
      <c r="I116" s="11" t="s">
        <v>890</v>
      </c>
      <c r="J116" s="83" t="n">
        <v>38620</v>
      </c>
    </row>
    <row r="117" customFormat="false" ht="12.75" hidden="false" customHeight="false" outlineLevel="0" collapsed="false">
      <c r="A117" s="11" t="s">
        <v>937</v>
      </c>
      <c r="B117" s="29" t="s">
        <v>938</v>
      </c>
      <c r="C117" s="13" t="n">
        <v>2002</v>
      </c>
      <c r="D117" s="12" t="s">
        <v>941</v>
      </c>
      <c r="F117" s="13" t="s">
        <v>720</v>
      </c>
      <c r="G117" s="13" t="n">
        <v>320</v>
      </c>
      <c r="H117" s="13" t="n">
        <v>102.9</v>
      </c>
      <c r="I117" s="11" t="s">
        <v>890</v>
      </c>
      <c r="J117" s="83" t="n">
        <v>38620</v>
      </c>
    </row>
    <row r="118" customFormat="false" ht="12.75" hidden="false" customHeight="false" outlineLevel="0" collapsed="false">
      <c r="A118" s="43" t="s">
        <v>4</v>
      </c>
      <c r="B118" s="43" t="s">
        <v>873</v>
      </c>
      <c r="C118" s="44" t="n">
        <v>1979</v>
      </c>
      <c r="D118" s="149" t="s">
        <v>942</v>
      </c>
      <c r="E118" s="152"/>
      <c r="F118" s="127" t="s">
        <v>720</v>
      </c>
      <c r="G118" s="44" t="n">
        <v>256</v>
      </c>
      <c r="H118" s="150" t="n">
        <v>69</v>
      </c>
      <c r="I118" s="45" t="s">
        <v>91</v>
      </c>
      <c r="J118" s="46" t="n">
        <v>38782</v>
      </c>
    </row>
    <row r="119" customFormat="false" ht="12.75" hidden="false" customHeight="false" outlineLevel="0" collapsed="false">
      <c r="A119" s="11" t="s">
        <v>4</v>
      </c>
      <c r="B119" s="29" t="s">
        <v>614</v>
      </c>
      <c r="C119" s="13" t="n">
        <v>1981</v>
      </c>
      <c r="D119" s="12" t="s">
        <v>943</v>
      </c>
      <c r="F119" s="13" t="s">
        <v>720</v>
      </c>
      <c r="G119" s="13" t="n">
        <v>256</v>
      </c>
      <c r="H119" s="13" t="n">
        <v>65.7</v>
      </c>
      <c r="I119" s="11" t="s">
        <v>917</v>
      </c>
    </row>
    <row r="120" customFormat="false" ht="12.75" hidden="false" customHeight="false" outlineLevel="0" collapsed="false">
      <c r="A120" s="11" t="s">
        <v>944</v>
      </c>
      <c r="B120" s="29" t="s">
        <v>945</v>
      </c>
      <c r="C120" s="13" t="n">
        <v>1999</v>
      </c>
      <c r="D120" s="12" t="s">
        <v>946</v>
      </c>
      <c r="F120" s="13" t="s">
        <v>720</v>
      </c>
      <c r="G120" s="13" t="n">
        <v>128</v>
      </c>
      <c r="H120" s="13" t="n">
        <v>50</v>
      </c>
      <c r="I120" s="11" t="s">
        <v>866</v>
      </c>
      <c r="J120" s="83" t="n">
        <v>38583</v>
      </c>
    </row>
    <row r="121" customFormat="false" ht="12.75" hidden="false" customHeight="false" outlineLevel="0" collapsed="false">
      <c r="A121" s="11" t="s">
        <v>944</v>
      </c>
      <c r="B121" s="29" t="s">
        <v>945</v>
      </c>
      <c r="C121" s="13" t="n">
        <v>2001</v>
      </c>
      <c r="D121" s="12" t="s">
        <v>947</v>
      </c>
      <c r="F121" s="13" t="s">
        <v>720</v>
      </c>
      <c r="G121" s="13" t="n">
        <v>256</v>
      </c>
      <c r="H121" s="13" t="n">
        <v>99.65</v>
      </c>
      <c r="I121" s="11" t="s">
        <v>780</v>
      </c>
    </row>
    <row r="122" customFormat="false" ht="12.75" hidden="false" customHeight="false" outlineLevel="0" collapsed="false">
      <c r="A122" s="11" t="s">
        <v>944</v>
      </c>
      <c r="B122" s="29" t="s">
        <v>948</v>
      </c>
      <c r="C122" s="13" t="n">
        <v>2002</v>
      </c>
      <c r="D122" s="12" t="s">
        <v>949</v>
      </c>
      <c r="F122" s="13" t="s">
        <v>720</v>
      </c>
      <c r="G122" s="13" t="n">
        <v>256</v>
      </c>
      <c r="H122" s="13" t="n">
        <v>81.4</v>
      </c>
      <c r="I122" s="11" t="s">
        <v>330</v>
      </c>
    </row>
    <row r="123" customFormat="false" ht="12.75" hidden="false" customHeight="false" outlineLevel="0" collapsed="false">
      <c r="A123" s="11" t="s">
        <v>950</v>
      </c>
      <c r="C123" s="13" t="n">
        <v>1973</v>
      </c>
      <c r="D123" s="12" t="s">
        <v>951</v>
      </c>
      <c r="F123" s="13" t="s">
        <v>720</v>
      </c>
      <c r="G123" s="13" t="n">
        <v>320</v>
      </c>
      <c r="H123" s="13" t="n">
        <v>98.6</v>
      </c>
      <c r="I123" s="11" t="s">
        <v>752</v>
      </c>
      <c r="J123" s="41" t="n">
        <v>38997</v>
      </c>
    </row>
    <row r="124" customFormat="false" ht="12.75" hidden="false" customHeight="false" outlineLevel="0" collapsed="false">
      <c r="A124" s="11" t="s">
        <v>154</v>
      </c>
      <c r="B124" s="29" t="s">
        <v>952</v>
      </c>
      <c r="C124" s="13" t="n">
        <v>1997</v>
      </c>
      <c r="D124" s="12" t="s">
        <v>953</v>
      </c>
      <c r="F124" s="13" t="s">
        <v>720</v>
      </c>
      <c r="G124" s="13" t="n">
        <v>320</v>
      </c>
      <c r="H124" s="13" t="n">
        <v>137.5</v>
      </c>
      <c r="I124" s="11" t="s">
        <v>308</v>
      </c>
    </row>
    <row r="125" customFormat="false" ht="12.75" hidden="false" customHeight="false" outlineLevel="0" collapsed="false">
      <c r="A125" s="11" t="s">
        <v>154</v>
      </c>
      <c r="B125" s="29" t="s">
        <v>952</v>
      </c>
      <c r="C125" s="13" t="n">
        <v>2000</v>
      </c>
      <c r="D125" s="12" t="s">
        <v>156</v>
      </c>
      <c r="F125" s="13" t="s">
        <v>720</v>
      </c>
      <c r="G125" s="13" t="n">
        <v>192</v>
      </c>
      <c r="H125" s="13" t="n">
        <v>93.6</v>
      </c>
      <c r="I125" s="11" t="s">
        <v>308</v>
      </c>
    </row>
    <row r="126" customFormat="false" ht="12.75" hidden="false" customHeight="false" outlineLevel="0" collapsed="false">
      <c r="A126" s="11" t="s">
        <v>154</v>
      </c>
      <c r="B126" s="29" t="s">
        <v>952</v>
      </c>
      <c r="C126" s="13" t="n">
        <v>2002</v>
      </c>
      <c r="D126" s="12" t="s">
        <v>954</v>
      </c>
      <c r="F126" s="13" t="s">
        <v>720</v>
      </c>
      <c r="G126" s="13" t="n">
        <v>160</v>
      </c>
      <c r="H126" s="13" t="n">
        <v>90.5</v>
      </c>
      <c r="I126" s="11" t="s">
        <v>308</v>
      </c>
    </row>
    <row r="127" customFormat="false" ht="12.75" hidden="false" customHeight="false" outlineLevel="0" collapsed="false">
      <c r="A127" s="11" t="s">
        <v>154</v>
      </c>
      <c r="B127" s="29" t="s">
        <v>952</v>
      </c>
      <c r="C127" s="13" t="n">
        <v>2003</v>
      </c>
      <c r="D127" s="12" t="s">
        <v>158</v>
      </c>
      <c r="F127" s="13" t="s">
        <v>720</v>
      </c>
      <c r="G127" s="13" t="n">
        <v>256</v>
      </c>
      <c r="H127" s="13" t="n">
        <v>98.1</v>
      </c>
      <c r="I127" s="11" t="s">
        <v>308</v>
      </c>
    </row>
    <row r="128" customFormat="false" ht="12.75" hidden="false" customHeight="false" outlineLevel="0" collapsed="false">
      <c r="A128" s="11" t="s">
        <v>955</v>
      </c>
      <c r="C128" s="13" t="n">
        <v>2000</v>
      </c>
      <c r="D128" s="12" t="s">
        <v>956</v>
      </c>
      <c r="F128" s="13" t="s">
        <v>720</v>
      </c>
      <c r="G128" s="13" t="n">
        <v>256</v>
      </c>
      <c r="H128" s="13" t="n">
        <v>111.8</v>
      </c>
      <c r="I128" s="11" t="s">
        <v>752</v>
      </c>
      <c r="J128" s="41" t="n">
        <v>38997</v>
      </c>
    </row>
    <row r="129" customFormat="false" ht="12.75" hidden="false" customHeight="false" outlineLevel="0" collapsed="false">
      <c r="A129" s="11" t="s">
        <v>957</v>
      </c>
      <c r="B129" s="29" t="s">
        <v>284</v>
      </c>
      <c r="C129" s="13" t="n">
        <v>2000</v>
      </c>
      <c r="D129" s="12" t="s">
        <v>958</v>
      </c>
      <c r="F129" s="13" t="s">
        <v>720</v>
      </c>
      <c r="G129" s="13" t="n">
        <v>256</v>
      </c>
      <c r="H129" s="13" t="n">
        <v>125.9</v>
      </c>
      <c r="I129" s="11" t="s">
        <v>81</v>
      </c>
      <c r="J129" s="41" t="n">
        <v>38953</v>
      </c>
    </row>
    <row r="130" customFormat="false" ht="12.75" hidden="false" customHeight="false" outlineLevel="0" collapsed="false">
      <c r="A130" s="11" t="s">
        <v>957</v>
      </c>
      <c r="B130" s="29" t="s">
        <v>284</v>
      </c>
      <c r="C130" s="13" t="n">
        <v>2000</v>
      </c>
      <c r="D130" s="12" t="s">
        <v>959</v>
      </c>
      <c r="F130" s="13" t="s">
        <v>720</v>
      </c>
      <c r="G130" s="13" t="n">
        <v>320</v>
      </c>
      <c r="H130" s="13" t="n">
        <v>168.5</v>
      </c>
      <c r="I130" s="11" t="s">
        <v>81</v>
      </c>
      <c r="J130" s="41" t="n">
        <v>38953</v>
      </c>
    </row>
    <row r="131" customFormat="false" ht="12.75" hidden="false" customHeight="false" outlineLevel="0" collapsed="false">
      <c r="A131" s="11" t="s">
        <v>957</v>
      </c>
      <c r="B131" s="29" t="s">
        <v>284</v>
      </c>
      <c r="C131" s="13" t="n">
        <v>2004</v>
      </c>
      <c r="D131" s="12" t="s">
        <v>960</v>
      </c>
      <c r="F131" s="13" t="s">
        <v>722</v>
      </c>
      <c r="G131" s="13" t="n">
        <v>200</v>
      </c>
      <c r="H131" s="13" t="n">
        <v>155.9</v>
      </c>
      <c r="I131" s="11" t="s">
        <v>81</v>
      </c>
      <c r="J131" s="41" t="n">
        <v>38953</v>
      </c>
    </row>
    <row r="132" customFormat="false" ht="12.75" hidden="false" customHeight="false" outlineLevel="0" collapsed="false">
      <c r="A132" s="11" t="s">
        <v>961</v>
      </c>
      <c r="B132" s="29" t="s">
        <v>177</v>
      </c>
      <c r="C132" s="13" t="n">
        <v>2002</v>
      </c>
      <c r="D132" s="12" t="s">
        <v>962</v>
      </c>
      <c r="E132" s="86" t="s">
        <v>963</v>
      </c>
      <c r="F132" s="13" t="s">
        <v>720</v>
      </c>
      <c r="G132" s="13" t="n">
        <v>256</v>
      </c>
      <c r="H132" s="13" t="n">
        <v>77.3</v>
      </c>
      <c r="I132" s="11" t="s">
        <v>908</v>
      </c>
    </row>
    <row r="133" customFormat="false" ht="12.75" hidden="false" customHeight="false" outlineLevel="0" collapsed="false">
      <c r="A133" s="11" t="s">
        <v>961</v>
      </c>
      <c r="B133" s="29" t="s">
        <v>284</v>
      </c>
      <c r="C133" s="13" t="n">
        <v>2004</v>
      </c>
      <c r="D133" s="12" t="s">
        <v>964</v>
      </c>
      <c r="F133" s="13" t="s">
        <v>720</v>
      </c>
      <c r="G133" s="13" t="n">
        <v>256</v>
      </c>
      <c r="H133" s="13" t="n">
        <v>120.7</v>
      </c>
      <c r="I133" s="11" t="s">
        <v>81</v>
      </c>
      <c r="J133" s="41" t="n">
        <v>38953</v>
      </c>
    </row>
    <row r="134" customFormat="false" ht="12.75" hidden="false" customHeight="false" outlineLevel="0" collapsed="false">
      <c r="A134" s="11" t="s">
        <v>965</v>
      </c>
      <c r="C134" s="13" t="n">
        <v>1999</v>
      </c>
      <c r="D134" s="12" t="s">
        <v>966</v>
      </c>
      <c r="F134" s="13" t="s">
        <v>720</v>
      </c>
      <c r="G134" s="13" t="n">
        <v>256</v>
      </c>
      <c r="H134" s="13" t="n">
        <v>149.6</v>
      </c>
      <c r="I134" s="11" t="s">
        <v>752</v>
      </c>
      <c r="J134" s="41" t="n">
        <v>38997</v>
      </c>
    </row>
    <row r="135" customFormat="false" ht="12.75" hidden="false" customHeight="false" outlineLevel="0" collapsed="false">
      <c r="A135" s="11" t="s">
        <v>965</v>
      </c>
      <c r="C135" s="13" t="n">
        <v>1999</v>
      </c>
      <c r="D135" s="12" t="s">
        <v>967</v>
      </c>
      <c r="F135" s="13" t="s">
        <v>720</v>
      </c>
      <c r="G135" s="13" t="n">
        <v>256</v>
      </c>
      <c r="H135" s="13" t="n">
        <v>126.6</v>
      </c>
      <c r="I135" s="11" t="s">
        <v>752</v>
      </c>
      <c r="J135" s="41" t="n">
        <v>38997</v>
      </c>
    </row>
    <row r="136" customFormat="false" ht="12.75" hidden="false" customHeight="false" outlineLevel="0" collapsed="false">
      <c r="A136" s="22" t="s">
        <v>968</v>
      </c>
      <c r="B136" s="134" t="s">
        <v>969</v>
      </c>
      <c r="C136" s="153" t="n">
        <v>1968</v>
      </c>
      <c r="D136" s="142" t="s">
        <v>970</v>
      </c>
      <c r="E136" s="137" t="s">
        <v>971</v>
      </c>
      <c r="F136" s="24" t="s">
        <v>720</v>
      </c>
      <c r="G136" s="153" t="n">
        <v>192</v>
      </c>
      <c r="H136" s="135" t="n">
        <v>51.2</v>
      </c>
      <c r="I136" s="45" t="s">
        <v>760</v>
      </c>
      <c r="J136" s="45" t="s">
        <v>761</v>
      </c>
    </row>
    <row r="137" customFormat="false" ht="12.75" hidden="false" customHeight="false" outlineLevel="0" collapsed="false">
      <c r="A137" s="22" t="s">
        <v>968</v>
      </c>
      <c r="B137" s="134" t="s">
        <v>969</v>
      </c>
      <c r="C137" s="153" t="n">
        <v>1971</v>
      </c>
      <c r="D137" s="142" t="s">
        <v>972</v>
      </c>
      <c r="E137" s="137" t="s">
        <v>759</v>
      </c>
      <c r="F137" s="24" t="s">
        <v>720</v>
      </c>
      <c r="G137" s="153" t="n">
        <v>256</v>
      </c>
      <c r="H137" s="135" t="n">
        <v>63.2</v>
      </c>
      <c r="I137" s="45" t="s">
        <v>760</v>
      </c>
      <c r="J137" s="45" t="s">
        <v>761</v>
      </c>
    </row>
    <row r="138" customFormat="false" ht="12.75" hidden="false" customHeight="false" outlineLevel="0" collapsed="false">
      <c r="A138" s="22" t="s">
        <v>968</v>
      </c>
      <c r="B138" s="134" t="s">
        <v>969</v>
      </c>
      <c r="C138" s="153" t="n">
        <v>1973</v>
      </c>
      <c r="D138" s="142" t="s">
        <v>973</v>
      </c>
      <c r="E138" s="137" t="s">
        <v>906</v>
      </c>
      <c r="F138" s="24" t="s">
        <v>720</v>
      </c>
      <c r="G138" s="153" t="n">
        <v>256</v>
      </c>
      <c r="H138" s="135" t="n">
        <v>73.9</v>
      </c>
      <c r="I138" s="45" t="s">
        <v>760</v>
      </c>
      <c r="J138" s="45" t="s">
        <v>761</v>
      </c>
    </row>
    <row r="139" customFormat="false" ht="12.75" hidden="false" customHeight="false" outlineLevel="0" collapsed="false">
      <c r="A139" s="22" t="s">
        <v>968</v>
      </c>
      <c r="B139" s="134" t="s">
        <v>969</v>
      </c>
      <c r="C139" s="153" t="n">
        <v>1975</v>
      </c>
      <c r="D139" s="142" t="s">
        <v>974</v>
      </c>
      <c r="E139" s="137" t="s">
        <v>759</v>
      </c>
      <c r="F139" s="24" t="s">
        <v>720</v>
      </c>
      <c r="G139" s="153" t="n">
        <v>192</v>
      </c>
      <c r="H139" s="135" t="n">
        <v>101</v>
      </c>
      <c r="I139" s="45" t="s">
        <v>760</v>
      </c>
      <c r="J139" s="45" t="s">
        <v>761</v>
      </c>
    </row>
    <row r="140" customFormat="false" ht="12.75" hidden="false" customHeight="false" outlineLevel="0" collapsed="false">
      <c r="A140" s="22" t="s">
        <v>968</v>
      </c>
      <c r="B140" s="134" t="s">
        <v>969</v>
      </c>
      <c r="C140" s="153" t="n">
        <v>1980</v>
      </c>
      <c r="D140" s="142" t="s">
        <v>975</v>
      </c>
      <c r="E140" s="137" t="s">
        <v>906</v>
      </c>
      <c r="F140" s="24" t="s">
        <v>720</v>
      </c>
      <c r="G140" s="153" t="n">
        <v>256</v>
      </c>
      <c r="H140" s="135" t="n">
        <v>71.3</v>
      </c>
      <c r="I140" s="45" t="s">
        <v>760</v>
      </c>
      <c r="J140" s="45" t="s">
        <v>761</v>
      </c>
    </row>
    <row r="141" customFormat="false" ht="12.75" hidden="false" customHeight="false" outlineLevel="0" collapsed="false">
      <c r="A141" s="22" t="s">
        <v>968</v>
      </c>
      <c r="B141" s="134" t="s">
        <v>969</v>
      </c>
      <c r="C141" s="153" t="n">
        <v>1980</v>
      </c>
      <c r="D141" s="142" t="s">
        <v>976</v>
      </c>
      <c r="E141" s="137" t="s">
        <v>906</v>
      </c>
      <c r="F141" s="24" t="s">
        <v>720</v>
      </c>
      <c r="G141" s="153" t="n">
        <v>256</v>
      </c>
      <c r="H141" s="135" t="n">
        <v>85.9</v>
      </c>
      <c r="I141" s="45" t="s">
        <v>760</v>
      </c>
      <c r="J141" s="45" t="s">
        <v>761</v>
      </c>
    </row>
    <row r="142" customFormat="false" ht="12.75" hidden="false" customHeight="false" outlineLevel="0" collapsed="false">
      <c r="A142" s="22" t="s">
        <v>968</v>
      </c>
      <c r="B142" s="134" t="s">
        <v>969</v>
      </c>
      <c r="C142" s="153" t="n">
        <v>1990</v>
      </c>
      <c r="D142" s="142" t="s">
        <v>977</v>
      </c>
      <c r="E142" s="137" t="s">
        <v>759</v>
      </c>
      <c r="F142" s="24" t="s">
        <v>720</v>
      </c>
      <c r="G142" s="153" t="n">
        <v>256</v>
      </c>
      <c r="H142" s="135" t="n">
        <v>95.3</v>
      </c>
      <c r="I142" s="45" t="s">
        <v>760</v>
      </c>
      <c r="J142" s="45" t="s">
        <v>761</v>
      </c>
    </row>
    <row r="143" customFormat="false" ht="12.75" hidden="false" customHeight="false" outlineLevel="0" collapsed="false">
      <c r="A143" s="22" t="s">
        <v>968</v>
      </c>
      <c r="B143" s="134" t="s">
        <v>969</v>
      </c>
      <c r="C143" s="153" t="n">
        <v>1991</v>
      </c>
      <c r="D143" s="142" t="s">
        <v>978</v>
      </c>
      <c r="E143" s="137" t="s">
        <v>971</v>
      </c>
      <c r="F143" s="24" t="s">
        <v>720</v>
      </c>
      <c r="G143" s="153" t="n">
        <v>192</v>
      </c>
      <c r="H143" s="135" t="n">
        <v>61.1</v>
      </c>
      <c r="I143" s="45" t="s">
        <v>760</v>
      </c>
      <c r="J143" s="45" t="s">
        <v>761</v>
      </c>
    </row>
    <row r="144" customFormat="false" ht="12.75" hidden="false" customHeight="false" outlineLevel="0" collapsed="false">
      <c r="A144" s="22" t="s">
        <v>968</v>
      </c>
      <c r="B144" s="134" t="s">
        <v>969</v>
      </c>
      <c r="C144" s="153" t="n">
        <v>1992</v>
      </c>
      <c r="D144" s="142" t="s">
        <v>979</v>
      </c>
      <c r="E144" s="137" t="s">
        <v>906</v>
      </c>
      <c r="F144" s="24" t="s">
        <v>720</v>
      </c>
      <c r="G144" s="153" t="n">
        <v>256</v>
      </c>
      <c r="H144" s="135" t="n">
        <v>84.5</v>
      </c>
      <c r="I144" s="45" t="s">
        <v>760</v>
      </c>
      <c r="J144" s="45" t="s">
        <v>761</v>
      </c>
    </row>
    <row r="145" customFormat="false" ht="12.75" hidden="false" customHeight="false" outlineLevel="0" collapsed="false">
      <c r="A145" s="22" t="s">
        <v>968</v>
      </c>
      <c r="B145" s="134" t="s">
        <v>969</v>
      </c>
      <c r="C145" s="153" t="n">
        <v>1993</v>
      </c>
      <c r="D145" s="142" t="s">
        <v>980</v>
      </c>
      <c r="E145" s="137" t="s">
        <v>906</v>
      </c>
      <c r="F145" s="24" t="s">
        <v>720</v>
      </c>
      <c r="G145" s="153" t="n">
        <v>256</v>
      </c>
      <c r="H145" s="135" t="n">
        <v>114</v>
      </c>
      <c r="I145" s="45" t="s">
        <v>760</v>
      </c>
      <c r="J145" s="45" t="s">
        <v>761</v>
      </c>
    </row>
    <row r="146" customFormat="false" ht="12.75" hidden="false" customHeight="false" outlineLevel="0" collapsed="false">
      <c r="A146" s="22" t="s">
        <v>968</v>
      </c>
      <c r="B146" s="134" t="s">
        <v>969</v>
      </c>
      <c r="C146" s="153" t="n">
        <v>1995</v>
      </c>
      <c r="D146" s="142" t="s">
        <v>981</v>
      </c>
      <c r="E146" s="137" t="s">
        <v>906</v>
      </c>
      <c r="F146" s="24" t="s">
        <v>720</v>
      </c>
      <c r="G146" s="153" t="n">
        <v>192</v>
      </c>
      <c r="H146" s="135" t="n">
        <v>107</v>
      </c>
      <c r="I146" s="45" t="s">
        <v>760</v>
      </c>
      <c r="J146" s="45" t="s">
        <v>761</v>
      </c>
    </row>
    <row r="147" customFormat="false" ht="12.75" hidden="false" customHeight="false" outlineLevel="0" collapsed="false">
      <c r="A147" s="22" t="s">
        <v>968</v>
      </c>
      <c r="B147" s="134" t="s">
        <v>969</v>
      </c>
      <c r="C147" s="153" t="n">
        <v>1997</v>
      </c>
      <c r="D147" s="142" t="s">
        <v>982</v>
      </c>
      <c r="E147" s="137" t="s">
        <v>759</v>
      </c>
      <c r="F147" s="24" t="s">
        <v>722</v>
      </c>
      <c r="G147" s="143" t="n">
        <v>239</v>
      </c>
      <c r="H147" s="135" t="n">
        <v>131</v>
      </c>
      <c r="I147" s="45" t="s">
        <v>760</v>
      </c>
      <c r="J147" s="45" t="s">
        <v>761</v>
      </c>
    </row>
    <row r="148" customFormat="false" ht="12.75" hidden="false" customHeight="false" outlineLevel="0" collapsed="false">
      <c r="A148" s="22" t="s">
        <v>968</v>
      </c>
      <c r="B148" s="134" t="s">
        <v>969</v>
      </c>
      <c r="C148" s="153" t="n">
        <v>1997</v>
      </c>
      <c r="D148" s="142" t="s">
        <v>983</v>
      </c>
      <c r="E148" s="137" t="s">
        <v>906</v>
      </c>
      <c r="F148" s="24" t="s">
        <v>720</v>
      </c>
      <c r="G148" s="153" t="n">
        <v>192</v>
      </c>
      <c r="H148" s="135" t="n">
        <v>51.4</v>
      </c>
      <c r="I148" s="45" t="s">
        <v>760</v>
      </c>
      <c r="J148" s="45" t="s">
        <v>761</v>
      </c>
    </row>
    <row r="149" customFormat="false" ht="12.75" hidden="false" customHeight="false" outlineLevel="0" collapsed="false">
      <c r="A149" s="22" t="s">
        <v>968</v>
      </c>
      <c r="B149" s="134" t="s">
        <v>969</v>
      </c>
      <c r="C149" s="153" t="n">
        <v>1999</v>
      </c>
      <c r="D149" s="142" t="s">
        <v>984</v>
      </c>
      <c r="E149" s="137" t="s">
        <v>906</v>
      </c>
      <c r="F149" s="24" t="s">
        <v>720</v>
      </c>
      <c r="G149" s="153" t="n">
        <v>192</v>
      </c>
      <c r="H149" s="135" t="n">
        <v>83.1</v>
      </c>
      <c r="I149" s="45" t="s">
        <v>760</v>
      </c>
      <c r="J149" s="45" t="s">
        <v>761</v>
      </c>
    </row>
    <row r="150" customFormat="false" ht="12.75" hidden="false" customHeight="false" outlineLevel="0" collapsed="false">
      <c r="A150" s="22" t="s">
        <v>968</v>
      </c>
      <c r="B150" s="134" t="s">
        <v>969</v>
      </c>
      <c r="C150" s="153" t="n">
        <v>2001</v>
      </c>
      <c r="D150" s="142" t="s">
        <v>985</v>
      </c>
      <c r="E150" s="137" t="s">
        <v>759</v>
      </c>
      <c r="F150" s="24" t="s">
        <v>720</v>
      </c>
      <c r="G150" s="153" t="n">
        <v>192</v>
      </c>
      <c r="H150" s="135" t="n">
        <v>69.3</v>
      </c>
      <c r="I150" s="45" t="s">
        <v>760</v>
      </c>
      <c r="J150" s="45" t="s">
        <v>761</v>
      </c>
    </row>
    <row r="151" customFormat="false" ht="12.75" hidden="false" customHeight="false" outlineLevel="0" collapsed="false">
      <c r="A151" s="22" t="s">
        <v>968</v>
      </c>
      <c r="B151" s="134" t="s">
        <v>969</v>
      </c>
      <c r="C151" s="153" t="n">
        <v>2003</v>
      </c>
      <c r="D151" s="142" t="s">
        <v>164</v>
      </c>
      <c r="E151" s="137" t="s">
        <v>986</v>
      </c>
      <c r="F151" s="24" t="s">
        <v>720</v>
      </c>
      <c r="G151" s="153" t="n">
        <v>192</v>
      </c>
      <c r="H151" s="135" t="n">
        <v>63.8</v>
      </c>
      <c r="I151" s="45" t="s">
        <v>760</v>
      </c>
      <c r="J151" s="45" t="s">
        <v>761</v>
      </c>
    </row>
    <row r="152" customFormat="false" ht="12.75" hidden="false" customHeight="false" outlineLevel="0" collapsed="false">
      <c r="A152" s="22" t="s">
        <v>987</v>
      </c>
      <c r="B152" s="134" t="s">
        <v>969</v>
      </c>
      <c r="C152" s="153" t="n">
        <v>1994</v>
      </c>
      <c r="D152" s="142" t="s">
        <v>988</v>
      </c>
      <c r="E152" s="137" t="s">
        <v>759</v>
      </c>
      <c r="F152" s="24" t="s">
        <v>720</v>
      </c>
      <c r="G152" s="153" t="n">
        <v>192</v>
      </c>
      <c r="H152" s="135" t="n">
        <v>63.9</v>
      </c>
      <c r="I152" s="45" t="s">
        <v>760</v>
      </c>
      <c r="J152" s="45" t="s">
        <v>761</v>
      </c>
    </row>
    <row r="153" customFormat="false" ht="12.75" hidden="false" customHeight="false" outlineLevel="0" collapsed="false">
      <c r="A153" s="11" t="s">
        <v>989</v>
      </c>
      <c r="B153" s="29" t="s">
        <v>724</v>
      </c>
      <c r="C153" s="13" t="n">
        <v>2000</v>
      </c>
      <c r="D153" s="12" t="s">
        <v>990</v>
      </c>
      <c r="F153" s="13" t="s">
        <v>720</v>
      </c>
      <c r="G153" s="13" t="n">
        <v>192</v>
      </c>
      <c r="H153" s="13" t="n">
        <v>78.5</v>
      </c>
      <c r="I153" s="11" t="s">
        <v>330</v>
      </c>
      <c r="J153" s="83" t="n">
        <v>38545</v>
      </c>
    </row>
    <row r="154" customFormat="false" ht="12.75" hidden="false" customHeight="false" outlineLevel="0" collapsed="false">
      <c r="A154" s="23" t="s">
        <v>991</v>
      </c>
      <c r="B154" s="134" t="s">
        <v>139</v>
      </c>
      <c r="C154" s="143" t="n">
        <v>1970</v>
      </c>
      <c r="D154" s="136" t="s">
        <v>992</v>
      </c>
      <c r="E154" s="137" t="s">
        <v>759</v>
      </c>
      <c r="F154" s="24" t="s">
        <v>720</v>
      </c>
      <c r="G154" s="143" t="n">
        <v>192</v>
      </c>
      <c r="H154" s="143" t="n">
        <v>55</v>
      </c>
      <c r="I154" s="45" t="s">
        <v>760</v>
      </c>
      <c r="J154" s="45" t="s">
        <v>761</v>
      </c>
    </row>
    <row r="155" customFormat="false" ht="12.75" hidden="false" customHeight="false" outlineLevel="0" collapsed="false">
      <c r="A155" s="23" t="s">
        <v>991</v>
      </c>
      <c r="B155" s="134" t="s">
        <v>139</v>
      </c>
      <c r="C155" s="143" t="n">
        <v>1971</v>
      </c>
      <c r="D155" s="136" t="s">
        <v>993</v>
      </c>
      <c r="E155" s="137" t="s">
        <v>759</v>
      </c>
      <c r="F155" s="24" t="s">
        <v>720</v>
      </c>
      <c r="G155" s="143" t="n">
        <v>192</v>
      </c>
      <c r="H155" s="143" t="n">
        <v>56</v>
      </c>
      <c r="I155" s="45" t="s">
        <v>760</v>
      </c>
      <c r="J155" s="45" t="s">
        <v>761</v>
      </c>
    </row>
    <row r="156" customFormat="false" ht="12.75" hidden="false" customHeight="false" outlineLevel="0" collapsed="false">
      <c r="A156" s="22" t="s">
        <v>994</v>
      </c>
      <c r="B156" s="23" t="s">
        <v>856</v>
      </c>
      <c r="C156" s="153" t="n">
        <v>1985</v>
      </c>
      <c r="D156" s="142" t="s">
        <v>995</v>
      </c>
      <c r="E156" s="137" t="s">
        <v>906</v>
      </c>
      <c r="F156" s="24" t="s">
        <v>720</v>
      </c>
      <c r="G156" s="153" t="n">
        <v>256</v>
      </c>
      <c r="H156" s="135" t="n">
        <v>87</v>
      </c>
      <c r="I156" s="45" t="s">
        <v>996</v>
      </c>
      <c r="J156" s="45" t="s">
        <v>761</v>
      </c>
    </row>
    <row r="157" customFormat="false" ht="12.75" hidden="false" customHeight="false" outlineLevel="0" collapsed="false">
      <c r="A157" s="11" t="s">
        <v>997</v>
      </c>
      <c r="B157" s="29" t="s">
        <v>998</v>
      </c>
      <c r="C157" s="13" t="n">
        <v>1964</v>
      </c>
      <c r="D157" s="12" t="s">
        <v>999</v>
      </c>
      <c r="F157" s="13" t="s">
        <v>720</v>
      </c>
      <c r="G157" s="13" t="n">
        <v>256</v>
      </c>
      <c r="H157" s="13" t="n">
        <v>90.6</v>
      </c>
      <c r="I157" s="11" t="s">
        <v>1000</v>
      </c>
    </row>
    <row r="158" customFormat="false" ht="12.75" hidden="false" customHeight="false" outlineLevel="0" collapsed="false">
      <c r="A158" s="11" t="s">
        <v>997</v>
      </c>
      <c r="B158" s="29" t="s">
        <v>998</v>
      </c>
      <c r="C158" s="13" t="n">
        <v>1965</v>
      </c>
      <c r="D158" s="12" t="s">
        <v>1001</v>
      </c>
      <c r="F158" s="13" t="s">
        <v>722</v>
      </c>
      <c r="G158" s="13" t="n">
        <v>279</v>
      </c>
      <c r="H158" s="13" t="n">
        <v>123.4</v>
      </c>
      <c r="I158" s="11" t="s">
        <v>1000</v>
      </c>
    </row>
    <row r="159" customFormat="false" ht="12.75" hidden="false" customHeight="false" outlineLevel="0" collapsed="false">
      <c r="A159" s="11" t="s">
        <v>1002</v>
      </c>
      <c r="B159" s="29" t="s">
        <v>1003</v>
      </c>
      <c r="C159" s="13" t="n">
        <v>1962</v>
      </c>
      <c r="F159" s="13" t="s">
        <v>720</v>
      </c>
      <c r="G159" s="13" t="n">
        <v>128</v>
      </c>
      <c r="H159" s="13" t="n">
        <v>40.1</v>
      </c>
      <c r="I159" s="11" t="s">
        <v>770</v>
      </c>
    </row>
    <row r="160" customFormat="false" ht="12.75" hidden="false" customHeight="false" outlineLevel="0" collapsed="false">
      <c r="A160" s="11" t="s">
        <v>1004</v>
      </c>
      <c r="B160" s="29" t="s">
        <v>742</v>
      </c>
      <c r="C160" s="13" t="n">
        <v>2001</v>
      </c>
      <c r="D160" s="12" t="s">
        <v>1004</v>
      </c>
      <c r="F160" s="13" t="s">
        <v>720</v>
      </c>
      <c r="G160" s="13" t="n">
        <v>192</v>
      </c>
      <c r="H160" s="13" t="n">
        <v>72.3</v>
      </c>
      <c r="I160" s="11" t="s">
        <v>890</v>
      </c>
    </row>
    <row r="161" customFormat="false" ht="12.75" hidden="false" customHeight="false" outlineLevel="0" collapsed="false">
      <c r="A161" s="11" t="s">
        <v>1005</v>
      </c>
      <c r="B161" s="29" t="s">
        <v>882</v>
      </c>
      <c r="C161" s="13" t="n">
        <v>1999</v>
      </c>
      <c r="D161" s="12" t="s">
        <v>1005</v>
      </c>
      <c r="F161" s="13" t="s">
        <v>720</v>
      </c>
      <c r="G161" s="13" t="n">
        <v>128</v>
      </c>
      <c r="H161" s="13" t="n">
        <v>65.6</v>
      </c>
      <c r="I161" s="11" t="s">
        <v>890</v>
      </c>
      <c r="J161" s="83" t="n">
        <v>38545</v>
      </c>
    </row>
    <row r="162" customFormat="false" ht="12.75" hidden="false" customHeight="false" outlineLevel="0" collapsed="false">
      <c r="A162" s="22" t="s">
        <v>1006</v>
      </c>
      <c r="B162" s="23" t="s">
        <v>856</v>
      </c>
      <c r="C162" s="153" t="n">
        <v>1987</v>
      </c>
      <c r="D162" s="142" t="s">
        <v>1007</v>
      </c>
      <c r="E162" s="137"/>
      <c r="F162" s="24" t="s">
        <v>720</v>
      </c>
      <c r="G162" s="153" t="n">
        <v>256</v>
      </c>
      <c r="H162" s="135" t="n">
        <v>80.4</v>
      </c>
      <c r="I162" s="45" t="s">
        <v>760</v>
      </c>
      <c r="J162" s="45" t="s">
        <v>761</v>
      </c>
    </row>
    <row r="163" customFormat="false" ht="12.75" hidden="false" customHeight="false" outlineLevel="0" collapsed="false">
      <c r="A163" s="22" t="s">
        <v>1006</v>
      </c>
      <c r="B163" s="23" t="s">
        <v>856</v>
      </c>
      <c r="C163" s="153" t="n">
        <v>1992</v>
      </c>
      <c r="D163" s="142" t="s">
        <v>1008</v>
      </c>
      <c r="E163" s="137"/>
      <c r="F163" s="24" t="s">
        <v>720</v>
      </c>
      <c r="G163" s="153" t="n">
        <v>256</v>
      </c>
      <c r="H163" s="135" t="n">
        <v>125</v>
      </c>
      <c r="I163" s="45" t="s">
        <v>760</v>
      </c>
      <c r="J163" s="45" t="s">
        <v>761</v>
      </c>
    </row>
    <row r="164" customFormat="false" ht="12.75" hidden="false" customHeight="false" outlineLevel="0" collapsed="false">
      <c r="A164" s="22" t="s">
        <v>1006</v>
      </c>
      <c r="B164" s="23" t="s">
        <v>856</v>
      </c>
      <c r="C164" s="153" t="n">
        <v>1999</v>
      </c>
      <c r="D164" s="142" t="s">
        <v>1009</v>
      </c>
      <c r="E164" s="137"/>
      <c r="F164" s="24" t="s">
        <v>720</v>
      </c>
      <c r="G164" s="153" t="n">
        <v>256</v>
      </c>
      <c r="H164" s="135" t="n">
        <v>89.3</v>
      </c>
      <c r="I164" s="45" t="s">
        <v>760</v>
      </c>
      <c r="J164" s="45" t="s">
        <v>761</v>
      </c>
    </row>
    <row r="165" customFormat="false" ht="12.75" hidden="false" customHeight="false" outlineLevel="0" collapsed="false">
      <c r="A165" s="11" t="s">
        <v>1010</v>
      </c>
      <c r="B165" s="29" t="s">
        <v>1011</v>
      </c>
      <c r="C165" s="13" t="n">
        <v>2003</v>
      </c>
      <c r="D165" s="12" t="s">
        <v>1012</v>
      </c>
      <c r="F165" s="13" t="s">
        <v>720</v>
      </c>
      <c r="G165" s="13" t="n">
        <v>200</v>
      </c>
      <c r="H165" s="13" t="n">
        <v>102</v>
      </c>
      <c r="I165" s="11" t="s">
        <v>770</v>
      </c>
    </row>
    <row r="166" customFormat="false" ht="12.75" hidden="false" customHeight="false" outlineLevel="0" collapsed="false">
      <c r="A166" s="11" t="s">
        <v>176</v>
      </c>
      <c r="B166" s="29" t="s">
        <v>284</v>
      </c>
      <c r="C166" s="13" t="n">
        <v>2001</v>
      </c>
      <c r="D166" s="12" t="s">
        <v>1013</v>
      </c>
      <c r="F166" s="13" t="s">
        <v>720</v>
      </c>
      <c r="G166" s="13" t="n">
        <v>320</v>
      </c>
      <c r="H166" s="13" t="n">
        <v>125.8</v>
      </c>
      <c r="I166" s="11" t="s">
        <v>81</v>
      </c>
      <c r="J166" s="41" t="n">
        <v>38953</v>
      </c>
    </row>
    <row r="167" customFormat="false" ht="12.75" hidden="false" customHeight="false" outlineLevel="0" collapsed="false">
      <c r="A167" s="11" t="s">
        <v>1014</v>
      </c>
      <c r="B167" s="29" t="s">
        <v>271</v>
      </c>
      <c r="C167" s="13" t="n">
        <v>1970</v>
      </c>
      <c r="D167" s="12" t="s">
        <v>1014</v>
      </c>
      <c r="F167" s="13" t="s">
        <v>720</v>
      </c>
      <c r="G167" s="13" t="n">
        <v>192</v>
      </c>
      <c r="H167" s="13" t="n">
        <v>55</v>
      </c>
      <c r="I167" s="11" t="s">
        <v>1015</v>
      </c>
    </row>
    <row r="168" customFormat="false" ht="12.75" hidden="false" customHeight="false" outlineLevel="0" collapsed="false">
      <c r="A168" s="11" t="s">
        <v>1014</v>
      </c>
      <c r="B168" s="29" t="s">
        <v>271</v>
      </c>
      <c r="C168" s="13" t="n">
        <v>1970</v>
      </c>
      <c r="D168" s="12" t="s">
        <v>1016</v>
      </c>
      <c r="F168" s="13" t="s">
        <v>720</v>
      </c>
      <c r="G168" s="13" t="n">
        <v>192</v>
      </c>
      <c r="H168" s="13" t="n">
        <v>60</v>
      </c>
      <c r="I168" s="11" t="s">
        <v>1015</v>
      </c>
    </row>
    <row r="169" customFormat="false" ht="12.75" hidden="false" customHeight="false" outlineLevel="0" collapsed="false">
      <c r="A169" s="11" t="s">
        <v>1014</v>
      </c>
      <c r="B169" s="29" t="s">
        <v>271</v>
      </c>
      <c r="C169" s="13" t="n">
        <v>1971</v>
      </c>
      <c r="D169" s="12" t="s">
        <v>1017</v>
      </c>
      <c r="F169" s="13" t="s">
        <v>720</v>
      </c>
      <c r="G169" s="13" t="n">
        <v>192</v>
      </c>
      <c r="H169" s="13" t="n">
        <v>49.7</v>
      </c>
      <c r="I169" s="11" t="s">
        <v>1015</v>
      </c>
    </row>
    <row r="170" customFormat="false" ht="12.75" hidden="false" customHeight="false" outlineLevel="0" collapsed="false">
      <c r="A170" s="11" t="s">
        <v>1014</v>
      </c>
      <c r="B170" s="29" t="s">
        <v>271</v>
      </c>
      <c r="C170" s="13" t="n">
        <v>1972</v>
      </c>
      <c r="D170" s="12" t="s">
        <v>1018</v>
      </c>
      <c r="F170" s="13" t="s">
        <v>720</v>
      </c>
      <c r="G170" s="13" t="n">
        <v>192</v>
      </c>
      <c r="H170" s="13" t="n">
        <v>62</v>
      </c>
      <c r="I170" s="11" t="s">
        <v>1015</v>
      </c>
    </row>
    <row r="171" customFormat="false" ht="12.75" hidden="false" customHeight="false" outlineLevel="0" collapsed="false">
      <c r="A171" s="11" t="s">
        <v>1014</v>
      </c>
      <c r="B171" s="29" t="s">
        <v>271</v>
      </c>
      <c r="C171" s="13" t="n">
        <v>1973</v>
      </c>
      <c r="D171" s="12" t="s">
        <v>1019</v>
      </c>
      <c r="F171" s="13" t="s">
        <v>720</v>
      </c>
      <c r="G171" s="13" t="n">
        <v>192</v>
      </c>
      <c r="H171" s="13" t="n">
        <v>61</v>
      </c>
      <c r="I171" s="11" t="s">
        <v>1015</v>
      </c>
    </row>
    <row r="172" customFormat="false" ht="12.75" hidden="false" customHeight="false" outlineLevel="0" collapsed="false">
      <c r="A172" s="11" t="s">
        <v>1014</v>
      </c>
      <c r="B172" s="29" t="s">
        <v>271</v>
      </c>
      <c r="C172" s="13" t="n">
        <v>1975</v>
      </c>
      <c r="D172" s="12" t="s">
        <v>1020</v>
      </c>
      <c r="F172" s="13" t="s">
        <v>720</v>
      </c>
      <c r="G172" s="13" t="n">
        <v>192</v>
      </c>
      <c r="H172" s="13" t="n">
        <v>62</v>
      </c>
      <c r="I172" s="11" t="s">
        <v>1015</v>
      </c>
    </row>
    <row r="173" customFormat="false" ht="12.75" hidden="false" customHeight="false" outlineLevel="0" collapsed="false">
      <c r="A173" s="11" t="s">
        <v>1014</v>
      </c>
      <c r="B173" s="29" t="s">
        <v>271</v>
      </c>
      <c r="C173" s="13" t="n">
        <v>1976</v>
      </c>
      <c r="D173" s="12" t="s">
        <v>1021</v>
      </c>
      <c r="F173" s="13" t="s">
        <v>720</v>
      </c>
      <c r="G173" s="13" t="n">
        <v>192</v>
      </c>
      <c r="H173" s="13" t="n">
        <v>58.5</v>
      </c>
      <c r="I173" s="11" t="s">
        <v>1015</v>
      </c>
    </row>
    <row r="174" customFormat="false" ht="12.75" hidden="false" customHeight="false" outlineLevel="0" collapsed="false">
      <c r="A174" s="11" t="s">
        <v>1014</v>
      </c>
      <c r="B174" s="29" t="s">
        <v>271</v>
      </c>
      <c r="C174" s="13" t="n">
        <v>1978</v>
      </c>
      <c r="D174" s="12" t="s">
        <v>1022</v>
      </c>
      <c r="F174" s="13" t="s">
        <v>720</v>
      </c>
      <c r="G174" s="13" t="n">
        <v>192</v>
      </c>
      <c r="H174" s="13" t="n">
        <v>65.9</v>
      </c>
      <c r="I174" s="11" t="s">
        <v>1015</v>
      </c>
    </row>
    <row r="175" customFormat="false" ht="12.75" hidden="false" customHeight="false" outlineLevel="0" collapsed="false">
      <c r="A175" s="11" t="s">
        <v>1014</v>
      </c>
      <c r="B175" s="29" t="s">
        <v>882</v>
      </c>
      <c r="C175" s="13" t="n">
        <v>1990</v>
      </c>
      <c r="D175" s="12" t="s">
        <v>1023</v>
      </c>
      <c r="F175" s="13" t="s">
        <v>720</v>
      </c>
      <c r="G175" s="13" t="n">
        <v>128</v>
      </c>
      <c r="H175" s="13" t="n">
        <v>37.4</v>
      </c>
      <c r="I175" s="11" t="s">
        <v>1015</v>
      </c>
    </row>
    <row r="176" customFormat="false" ht="12.75" hidden="false" customHeight="false" outlineLevel="0" collapsed="false">
      <c r="A176" s="11" t="s">
        <v>1014</v>
      </c>
      <c r="B176" s="29" t="s">
        <v>271</v>
      </c>
      <c r="C176" s="13" t="n">
        <v>2002</v>
      </c>
      <c r="D176" s="12" t="s">
        <v>1024</v>
      </c>
      <c r="F176" s="13" t="s">
        <v>720</v>
      </c>
      <c r="G176" s="13" t="n">
        <v>192</v>
      </c>
      <c r="H176" s="13" t="n">
        <v>82</v>
      </c>
      <c r="I176" s="11" t="s">
        <v>1015</v>
      </c>
    </row>
    <row r="177" customFormat="false" ht="12.75" hidden="false" customHeight="false" outlineLevel="0" collapsed="false">
      <c r="A177" s="11" t="s">
        <v>1014</v>
      </c>
      <c r="B177" s="29" t="s">
        <v>271</v>
      </c>
      <c r="C177" s="13" t="n">
        <v>2002</v>
      </c>
      <c r="D177" s="12" t="s">
        <v>1025</v>
      </c>
      <c r="F177" s="13" t="s">
        <v>720</v>
      </c>
      <c r="G177" s="13" t="n">
        <v>192</v>
      </c>
      <c r="H177" s="13" t="n">
        <v>82.5</v>
      </c>
      <c r="I177" s="11" t="s">
        <v>1015</v>
      </c>
    </row>
    <row r="178" customFormat="false" ht="12.75" hidden="false" customHeight="false" outlineLevel="0" collapsed="false">
      <c r="A178" s="11" t="s">
        <v>1026</v>
      </c>
      <c r="B178" s="29" t="s">
        <v>1027</v>
      </c>
      <c r="C178" s="13" t="n">
        <v>2003</v>
      </c>
      <c r="D178" s="12" t="s">
        <v>1028</v>
      </c>
      <c r="F178" s="13" t="s">
        <v>722</v>
      </c>
      <c r="H178" s="13" t="n">
        <v>71.8</v>
      </c>
      <c r="I178" s="11" t="s">
        <v>821</v>
      </c>
      <c r="J178" s="83" t="n">
        <v>38545</v>
      </c>
    </row>
    <row r="179" customFormat="false" ht="12.75" hidden="false" customHeight="false" outlineLevel="0" collapsed="false">
      <c r="A179" s="11" t="s">
        <v>1029</v>
      </c>
      <c r="B179" s="29" t="s">
        <v>1030</v>
      </c>
      <c r="C179" s="13" t="n">
        <v>1995</v>
      </c>
      <c r="D179" s="12" t="s">
        <v>1031</v>
      </c>
      <c r="F179" s="13" t="s">
        <v>720</v>
      </c>
      <c r="G179" s="13" t="n">
        <v>192</v>
      </c>
      <c r="H179" s="13" t="n">
        <v>70.6</v>
      </c>
      <c r="I179" s="11" t="s">
        <v>318</v>
      </c>
    </row>
    <row r="180" customFormat="false" ht="12.75" hidden="false" customHeight="false" outlineLevel="0" collapsed="false">
      <c r="A180" s="11" t="s">
        <v>1029</v>
      </c>
      <c r="B180" s="29" t="s">
        <v>1030</v>
      </c>
      <c r="C180" s="13" t="n">
        <v>1996</v>
      </c>
      <c r="D180" s="12" t="s">
        <v>1032</v>
      </c>
      <c r="F180" s="13" t="s">
        <v>720</v>
      </c>
      <c r="G180" s="13" t="n">
        <v>192</v>
      </c>
      <c r="H180" s="13" t="n">
        <v>59</v>
      </c>
      <c r="I180" s="11" t="s">
        <v>318</v>
      </c>
    </row>
    <row r="181" customFormat="false" ht="12.75" hidden="false" customHeight="false" outlineLevel="0" collapsed="false">
      <c r="A181" s="138" t="s">
        <v>1029</v>
      </c>
      <c r="B181" s="138" t="s">
        <v>1030</v>
      </c>
      <c r="C181" s="52" t="n">
        <v>1996</v>
      </c>
      <c r="D181" s="139" t="s">
        <v>1032</v>
      </c>
      <c r="E181" s="138"/>
      <c r="F181" s="24" t="s">
        <v>720</v>
      </c>
      <c r="G181" s="140" t="n">
        <v>256</v>
      </c>
      <c r="H181" s="141" t="n">
        <v>83.7</v>
      </c>
      <c r="I181" s="45" t="s">
        <v>914</v>
      </c>
      <c r="J181" s="46" t="n">
        <v>38793</v>
      </c>
    </row>
    <row r="182" customFormat="false" ht="12.75" hidden="false" customHeight="false" outlineLevel="0" collapsed="false">
      <c r="A182" s="11" t="s">
        <v>1029</v>
      </c>
      <c r="B182" s="29" t="s">
        <v>1030</v>
      </c>
      <c r="C182" s="13" t="n">
        <v>2003</v>
      </c>
      <c r="D182" s="12" t="s">
        <v>1033</v>
      </c>
      <c r="F182" s="13" t="s">
        <v>722</v>
      </c>
      <c r="G182" s="13" t="n">
        <v>165</v>
      </c>
      <c r="H182" s="13" t="n">
        <v>168.5</v>
      </c>
      <c r="I182" s="11" t="s">
        <v>318</v>
      </c>
    </row>
    <row r="183" customFormat="false" ht="12.75" hidden="false" customHeight="false" outlineLevel="0" collapsed="false">
      <c r="A183" s="11" t="s">
        <v>1034</v>
      </c>
      <c r="C183" s="13" t="n">
        <v>1968</v>
      </c>
      <c r="D183" s="12" t="s">
        <v>1035</v>
      </c>
      <c r="F183" s="13" t="s">
        <v>720</v>
      </c>
      <c r="G183" s="13" t="n">
        <v>256</v>
      </c>
      <c r="H183" s="13" t="n">
        <v>94.4</v>
      </c>
      <c r="I183" s="11" t="s">
        <v>752</v>
      </c>
      <c r="J183" s="41" t="n">
        <v>38997</v>
      </c>
    </row>
    <row r="184" customFormat="false" ht="12.75" hidden="false" customHeight="false" outlineLevel="0" collapsed="false">
      <c r="A184" s="11" t="s">
        <v>1034</v>
      </c>
      <c r="C184" s="13" t="n">
        <v>1969</v>
      </c>
      <c r="D184" s="12" t="s">
        <v>1034</v>
      </c>
      <c r="F184" s="13" t="s">
        <v>720</v>
      </c>
      <c r="G184" s="13" t="n">
        <v>256</v>
      </c>
      <c r="H184" s="13" t="n">
        <v>87.8</v>
      </c>
      <c r="I184" s="11" t="s">
        <v>752</v>
      </c>
      <c r="J184" s="41" t="n">
        <v>38997</v>
      </c>
    </row>
    <row r="185" customFormat="false" ht="12.75" hidden="false" customHeight="false" outlineLevel="0" collapsed="false">
      <c r="A185" s="11" t="s">
        <v>1034</v>
      </c>
      <c r="C185" s="13" t="n">
        <v>1970</v>
      </c>
      <c r="D185" s="12" t="s">
        <v>1036</v>
      </c>
      <c r="F185" s="13" t="s">
        <v>720</v>
      </c>
      <c r="G185" s="13" t="n">
        <v>256</v>
      </c>
      <c r="H185" s="13" t="n">
        <v>82.1</v>
      </c>
      <c r="I185" s="11" t="s">
        <v>752</v>
      </c>
      <c r="J185" s="41" t="n">
        <v>38997</v>
      </c>
    </row>
    <row r="186" customFormat="false" ht="12.75" hidden="false" customHeight="false" outlineLevel="0" collapsed="false">
      <c r="A186" s="11" t="s">
        <v>1034</v>
      </c>
      <c r="C186" s="13" t="n">
        <v>1971</v>
      </c>
      <c r="D186" s="12" t="s">
        <v>1037</v>
      </c>
      <c r="F186" s="13" t="s">
        <v>720</v>
      </c>
      <c r="G186" s="13" t="n">
        <v>256</v>
      </c>
      <c r="H186" s="13" t="n">
        <v>78.8</v>
      </c>
      <c r="I186" s="11" t="s">
        <v>752</v>
      </c>
      <c r="J186" s="41" t="n">
        <v>38997</v>
      </c>
    </row>
    <row r="187" customFormat="false" ht="12.75" hidden="false" customHeight="false" outlineLevel="0" collapsed="false">
      <c r="A187" s="11" t="s">
        <v>1038</v>
      </c>
      <c r="B187" s="29" t="s">
        <v>1039</v>
      </c>
      <c r="D187" s="12" t="s">
        <v>1040</v>
      </c>
      <c r="F187" s="13" t="s">
        <v>720</v>
      </c>
      <c r="G187" s="13" t="n">
        <v>256</v>
      </c>
      <c r="H187" s="13" t="n">
        <v>122.9</v>
      </c>
      <c r="I187" s="11" t="s">
        <v>803</v>
      </c>
      <c r="J187" s="83" t="n">
        <v>38612</v>
      </c>
    </row>
    <row r="188" customFormat="false" ht="12.75" hidden="false" customHeight="false" outlineLevel="0" collapsed="false">
      <c r="A188" s="11" t="s">
        <v>1041</v>
      </c>
      <c r="B188" s="29" t="s">
        <v>1042</v>
      </c>
      <c r="C188" s="13" t="n">
        <v>2000</v>
      </c>
      <c r="D188" s="12" t="s">
        <v>1043</v>
      </c>
      <c r="F188" s="13" t="s">
        <v>720</v>
      </c>
      <c r="G188" s="13" t="n">
        <v>192</v>
      </c>
      <c r="H188" s="13" t="n">
        <v>106.1</v>
      </c>
      <c r="I188" s="11" t="s">
        <v>405</v>
      </c>
      <c r="J188" s="83" t="n">
        <v>38563</v>
      </c>
    </row>
    <row r="189" customFormat="false" ht="12.75" hidden="false" customHeight="false" outlineLevel="0" collapsed="false">
      <c r="A189" s="11" t="s">
        <v>1041</v>
      </c>
      <c r="B189" s="29" t="s">
        <v>1042</v>
      </c>
      <c r="C189" s="13" t="n">
        <v>2000</v>
      </c>
      <c r="D189" s="12" t="s">
        <v>1044</v>
      </c>
      <c r="F189" s="13" t="s">
        <v>720</v>
      </c>
      <c r="G189" s="13" t="n">
        <v>192</v>
      </c>
      <c r="H189" s="13" t="n">
        <v>60</v>
      </c>
      <c r="I189" s="11" t="s">
        <v>405</v>
      </c>
      <c r="J189" s="83" t="n">
        <v>38563</v>
      </c>
    </row>
    <row r="190" customFormat="false" ht="12.75" hidden="false" customHeight="false" outlineLevel="0" collapsed="false">
      <c r="A190" s="11" t="s">
        <v>1045</v>
      </c>
      <c r="B190" s="29" t="s">
        <v>718</v>
      </c>
      <c r="C190" s="13" t="n">
        <v>1974</v>
      </c>
      <c r="D190" s="12" t="s">
        <v>1046</v>
      </c>
      <c r="F190" s="13" t="s">
        <v>720</v>
      </c>
      <c r="G190" s="13" t="n">
        <v>192</v>
      </c>
      <c r="H190" s="13" t="n">
        <v>52.8</v>
      </c>
      <c r="I190" s="11" t="s">
        <v>1047</v>
      </c>
      <c r="J190" s="83" t="n">
        <v>38671</v>
      </c>
    </row>
    <row r="191" customFormat="false" ht="12.75" hidden="false" customHeight="false" outlineLevel="0" collapsed="false">
      <c r="A191" s="11" t="s">
        <v>1045</v>
      </c>
      <c r="B191" s="29" t="s">
        <v>718</v>
      </c>
      <c r="C191" s="13" t="n">
        <v>1976</v>
      </c>
      <c r="D191" s="12" t="s">
        <v>1048</v>
      </c>
      <c r="F191" s="13" t="s">
        <v>720</v>
      </c>
      <c r="G191" s="13" t="n">
        <v>192</v>
      </c>
      <c r="H191" s="13" t="n">
        <v>50.1</v>
      </c>
      <c r="I191" s="11" t="s">
        <v>1047</v>
      </c>
      <c r="J191" s="83" t="n">
        <v>38671</v>
      </c>
    </row>
    <row r="192" customFormat="false" ht="12.75" hidden="false" customHeight="false" outlineLevel="0" collapsed="false">
      <c r="A192" s="11" t="s">
        <v>1045</v>
      </c>
      <c r="B192" s="29" t="s">
        <v>718</v>
      </c>
      <c r="C192" s="13" t="n">
        <v>1977</v>
      </c>
      <c r="D192" s="12" t="s">
        <v>1049</v>
      </c>
      <c r="F192" s="13" t="s">
        <v>720</v>
      </c>
      <c r="G192" s="13" t="n">
        <v>192</v>
      </c>
      <c r="H192" s="13" t="n">
        <v>53.3</v>
      </c>
      <c r="I192" s="11" t="s">
        <v>1047</v>
      </c>
      <c r="J192" s="83" t="n">
        <v>38671</v>
      </c>
    </row>
    <row r="193" customFormat="false" ht="12.75" hidden="false" customHeight="false" outlineLevel="0" collapsed="false">
      <c r="A193" s="11" t="s">
        <v>1045</v>
      </c>
      <c r="B193" s="29" t="s">
        <v>718</v>
      </c>
      <c r="C193" s="13" t="n">
        <v>1978</v>
      </c>
      <c r="D193" s="12" t="s">
        <v>1050</v>
      </c>
      <c r="F193" s="13" t="s">
        <v>720</v>
      </c>
      <c r="G193" s="13" t="n">
        <v>192</v>
      </c>
      <c r="H193" s="13" t="n">
        <v>106.6</v>
      </c>
      <c r="I193" s="11" t="s">
        <v>1047</v>
      </c>
      <c r="J193" s="83" t="n">
        <v>38671</v>
      </c>
    </row>
    <row r="194" customFormat="false" ht="12.75" hidden="false" customHeight="false" outlineLevel="0" collapsed="false">
      <c r="A194" s="11" t="s">
        <v>1045</v>
      </c>
      <c r="B194" s="29" t="s">
        <v>718</v>
      </c>
      <c r="C194" s="13" t="n">
        <v>1978</v>
      </c>
      <c r="D194" s="12" t="s">
        <v>1051</v>
      </c>
      <c r="F194" s="13" t="s">
        <v>720</v>
      </c>
      <c r="G194" s="13" t="n">
        <v>192</v>
      </c>
      <c r="H194" s="13" t="n">
        <v>52.8</v>
      </c>
      <c r="I194" s="11" t="s">
        <v>1047</v>
      </c>
      <c r="J194" s="83" t="n">
        <v>38671</v>
      </c>
    </row>
    <row r="195" customFormat="false" ht="12.75" hidden="false" customHeight="false" outlineLevel="0" collapsed="false">
      <c r="A195" s="11" t="s">
        <v>1045</v>
      </c>
      <c r="B195" s="29" t="s">
        <v>718</v>
      </c>
      <c r="C195" s="13" t="n">
        <v>1979</v>
      </c>
      <c r="D195" s="12" t="s">
        <v>1052</v>
      </c>
      <c r="F195" s="13" t="s">
        <v>720</v>
      </c>
      <c r="G195" s="13" t="n">
        <v>192</v>
      </c>
      <c r="H195" s="13" t="n">
        <v>54.2</v>
      </c>
      <c r="I195" s="11" t="s">
        <v>1047</v>
      </c>
      <c r="J195" s="83" t="n">
        <v>38671</v>
      </c>
    </row>
    <row r="196" customFormat="false" ht="12.75" hidden="false" customHeight="false" outlineLevel="0" collapsed="false">
      <c r="A196" s="11" t="s">
        <v>1053</v>
      </c>
      <c r="B196" s="29" t="s">
        <v>718</v>
      </c>
      <c r="C196" s="13" t="n">
        <v>1974</v>
      </c>
      <c r="D196" s="12" t="s">
        <v>1054</v>
      </c>
      <c r="F196" s="13" t="s">
        <v>720</v>
      </c>
      <c r="G196" s="13" t="n">
        <v>192</v>
      </c>
      <c r="H196" s="13" t="n">
        <v>52.77</v>
      </c>
      <c r="I196" s="11" t="s">
        <v>330</v>
      </c>
      <c r="J196" s="83" t="n">
        <v>38545</v>
      </c>
    </row>
    <row r="197" customFormat="false" ht="12.75" hidden="false" customHeight="false" outlineLevel="0" collapsed="false">
      <c r="A197" s="11" t="s">
        <v>1055</v>
      </c>
      <c r="B197" s="29" t="s">
        <v>1056</v>
      </c>
      <c r="C197" s="13" t="n">
        <v>2001</v>
      </c>
      <c r="D197" s="12" t="s">
        <v>1057</v>
      </c>
      <c r="F197" s="13" t="s">
        <v>720</v>
      </c>
      <c r="G197" s="13" t="n">
        <v>320</v>
      </c>
      <c r="H197" s="13" t="n">
        <v>106.5</v>
      </c>
      <c r="I197" s="11" t="s">
        <v>1047</v>
      </c>
      <c r="J197" s="83" t="n">
        <v>38671</v>
      </c>
    </row>
    <row r="198" customFormat="false" ht="12.75" hidden="false" customHeight="false" outlineLevel="0" collapsed="false">
      <c r="A198" s="87" t="s">
        <v>1058</v>
      </c>
      <c r="B198" s="43" t="s">
        <v>103</v>
      </c>
      <c r="C198" s="44" t="n">
        <v>1976</v>
      </c>
      <c r="D198" s="133" t="s">
        <v>1059</v>
      </c>
      <c r="E198" s="45"/>
      <c r="F198" s="127" t="s">
        <v>720</v>
      </c>
      <c r="G198" s="44" t="n">
        <v>320</v>
      </c>
      <c r="H198" s="44" t="n">
        <v>93.76</v>
      </c>
      <c r="I198" s="45" t="s">
        <v>91</v>
      </c>
      <c r="J198" s="46" t="n">
        <v>38782</v>
      </c>
    </row>
    <row r="199" customFormat="false" ht="12.75" hidden="false" customHeight="false" outlineLevel="0" collapsed="false">
      <c r="A199" s="11" t="s">
        <v>1060</v>
      </c>
      <c r="B199" s="29" t="s">
        <v>70</v>
      </c>
      <c r="C199" s="13" t="n">
        <v>2005</v>
      </c>
      <c r="D199" s="12" t="s">
        <v>1061</v>
      </c>
      <c r="F199" s="13" t="s">
        <v>720</v>
      </c>
      <c r="G199" s="13" t="n">
        <v>256</v>
      </c>
      <c r="H199" s="13" t="n">
        <v>119</v>
      </c>
      <c r="I199" s="11" t="s">
        <v>81</v>
      </c>
      <c r="J199" s="41" t="n">
        <v>38953</v>
      </c>
    </row>
    <row r="200" customFormat="false" ht="12.75" hidden="false" customHeight="false" outlineLevel="0" collapsed="false">
      <c r="A200" s="11" t="s">
        <v>1062</v>
      </c>
      <c r="B200" s="29" t="s">
        <v>892</v>
      </c>
      <c r="C200" s="13" t="n">
        <v>1973</v>
      </c>
      <c r="D200" s="12" t="s">
        <v>1063</v>
      </c>
      <c r="F200" s="13" t="s">
        <v>720</v>
      </c>
      <c r="G200" s="13" t="n">
        <v>128</v>
      </c>
      <c r="H200" s="13" t="n">
        <v>40.2</v>
      </c>
      <c r="I200" s="11" t="s">
        <v>908</v>
      </c>
    </row>
    <row r="201" customFormat="false" ht="12.75" hidden="false" customHeight="false" outlineLevel="0" collapsed="false">
      <c r="A201" s="11" t="s">
        <v>1062</v>
      </c>
      <c r="B201" s="29" t="s">
        <v>892</v>
      </c>
      <c r="C201" s="13" t="n">
        <v>1974</v>
      </c>
      <c r="D201" s="12" t="s">
        <v>1064</v>
      </c>
      <c r="F201" s="13" t="s">
        <v>720</v>
      </c>
      <c r="G201" s="13" t="n">
        <v>128</v>
      </c>
      <c r="H201" s="13" t="n">
        <v>46.3</v>
      </c>
      <c r="I201" s="11" t="s">
        <v>908</v>
      </c>
    </row>
    <row r="202" customFormat="false" ht="12.75" hidden="false" customHeight="false" outlineLevel="0" collapsed="false">
      <c r="A202" s="11" t="s">
        <v>1062</v>
      </c>
      <c r="B202" s="29" t="s">
        <v>892</v>
      </c>
      <c r="C202" s="13" t="n">
        <v>1975</v>
      </c>
      <c r="D202" s="12" t="s">
        <v>1065</v>
      </c>
      <c r="F202" s="13" t="s">
        <v>720</v>
      </c>
      <c r="G202" s="13" t="n">
        <v>128</v>
      </c>
      <c r="H202" s="13" t="n">
        <v>39.3</v>
      </c>
      <c r="I202" s="11" t="s">
        <v>908</v>
      </c>
    </row>
    <row r="203" customFormat="false" ht="12.75" hidden="false" customHeight="false" outlineLevel="0" collapsed="false">
      <c r="A203" s="11" t="s">
        <v>1062</v>
      </c>
      <c r="B203" s="29" t="s">
        <v>892</v>
      </c>
      <c r="C203" s="13" t="n">
        <v>1977</v>
      </c>
      <c r="D203" s="12" t="s">
        <v>1066</v>
      </c>
      <c r="F203" s="13" t="s">
        <v>720</v>
      </c>
      <c r="G203" s="13" t="n">
        <v>128</v>
      </c>
      <c r="H203" s="13" t="n">
        <v>38</v>
      </c>
      <c r="I203" s="11" t="s">
        <v>908</v>
      </c>
    </row>
    <row r="204" customFormat="false" ht="12.75" hidden="false" customHeight="false" outlineLevel="0" collapsed="false">
      <c r="A204" s="11" t="s">
        <v>1062</v>
      </c>
      <c r="B204" s="29" t="s">
        <v>892</v>
      </c>
      <c r="C204" s="13" t="n">
        <v>1978</v>
      </c>
      <c r="D204" s="12" t="s">
        <v>1067</v>
      </c>
      <c r="F204" s="13" t="s">
        <v>720</v>
      </c>
      <c r="G204" s="13" t="n">
        <v>128</v>
      </c>
      <c r="H204" s="13" t="n">
        <v>39.3</v>
      </c>
      <c r="I204" s="11" t="s">
        <v>908</v>
      </c>
    </row>
    <row r="205" customFormat="false" ht="12.75" hidden="false" customHeight="false" outlineLevel="0" collapsed="false">
      <c r="A205" s="11" t="s">
        <v>1062</v>
      </c>
      <c r="B205" s="29" t="s">
        <v>892</v>
      </c>
      <c r="C205" s="13" t="n">
        <v>1982</v>
      </c>
      <c r="D205" s="12" t="s">
        <v>1068</v>
      </c>
      <c r="F205" s="13" t="s">
        <v>720</v>
      </c>
      <c r="G205" s="13" t="n">
        <v>128</v>
      </c>
      <c r="H205" s="13" t="n">
        <v>42</v>
      </c>
      <c r="I205" s="11" t="s">
        <v>908</v>
      </c>
    </row>
    <row r="206" customFormat="false" ht="12.75" hidden="false" customHeight="false" outlineLevel="0" collapsed="false">
      <c r="A206" s="11" t="s">
        <v>1062</v>
      </c>
      <c r="B206" s="29" t="s">
        <v>892</v>
      </c>
      <c r="C206" s="13" t="n">
        <v>1983</v>
      </c>
      <c r="D206" s="12" t="s">
        <v>1069</v>
      </c>
      <c r="F206" s="13" t="s">
        <v>720</v>
      </c>
      <c r="G206" s="13" t="n">
        <v>128</v>
      </c>
      <c r="H206" s="13" t="n">
        <v>46.2</v>
      </c>
      <c r="I206" s="11" t="s">
        <v>908</v>
      </c>
    </row>
    <row r="207" customFormat="false" ht="12.75" hidden="false" customHeight="false" outlineLevel="0" collapsed="false">
      <c r="A207" s="11" t="s">
        <v>1062</v>
      </c>
      <c r="B207" s="29" t="s">
        <v>892</v>
      </c>
      <c r="C207" s="13" t="n">
        <v>1985</v>
      </c>
      <c r="D207" s="12" t="s">
        <v>1070</v>
      </c>
      <c r="F207" s="13" t="s">
        <v>720</v>
      </c>
      <c r="G207" s="13" t="n">
        <v>128</v>
      </c>
      <c r="H207" s="13" t="n">
        <v>58.2</v>
      </c>
      <c r="I207" s="11" t="s">
        <v>908</v>
      </c>
    </row>
    <row r="208" customFormat="false" ht="12.75" hidden="false" customHeight="false" outlineLevel="0" collapsed="false">
      <c r="A208" s="11" t="s">
        <v>1062</v>
      </c>
      <c r="B208" s="29" t="s">
        <v>892</v>
      </c>
      <c r="C208" s="13" t="n">
        <v>1992</v>
      </c>
      <c r="D208" s="12" t="s">
        <v>1071</v>
      </c>
      <c r="F208" s="13" t="s">
        <v>720</v>
      </c>
      <c r="G208" s="13" t="n">
        <v>128</v>
      </c>
      <c r="H208" s="13" t="n">
        <v>61.7</v>
      </c>
      <c r="I208" s="11" t="s">
        <v>908</v>
      </c>
    </row>
    <row r="209" customFormat="false" ht="12.75" hidden="false" customHeight="false" outlineLevel="0" collapsed="false">
      <c r="A209" s="11" t="s">
        <v>1062</v>
      </c>
      <c r="B209" s="29" t="s">
        <v>892</v>
      </c>
      <c r="C209" s="13" t="n">
        <v>1992</v>
      </c>
      <c r="D209" s="12" t="s">
        <v>1072</v>
      </c>
      <c r="F209" s="13" t="s">
        <v>720</v>
      </c>
      <c r="G209" s="13" t="n">
        <v>128</v>
      </c>
      <c r="H209" s="13" t="n">
        <v>55</v>
      </c>
      <c r="I209" s="11" t="s">
        <v>908</v>
      </c>
    </row>
    <row r="210" customFormat="false" ht="12.75" hidden="false" customHeight="false" outlineLevel="0" collapsed="false">
      <c r="A210" s="11" t="s">
        <v>1062</v>
      </c>
      <c r="B210" s="29" t="s">
        <v>892</v>
      </c>
      <c r="C210" s="13" t="n">
        <v>1993</v>
      </c>
      <c r="D210" s="12" t="s">
        <v>1073</v>
      </c>
      <c r="F210" s="13" t="s">
        <v>720</v>
      </c>
      <c r="G210" s="13" t="n">
        <v>128</v>
      </c>
      <c r="H210" s="13" t="n">
        <v>55.4</v>
      </c>
      <c r="I210" s="11" t="s">
        <v>908</v>
      </c>
    </row>
    <row r="211" customFormat="false" ht="12.75" hidden="false" customHeight="false" outlineLevel="0" collapsed="false">
      <c r="A211" s="11" t="s">
        <v>1062</v>
      </c>
      <c r="B211" s="29" t="s">
        <v>892</v>
      </c>
      <c r="C211" s="13" t="n">
        <v>1997</v>
      </c>
      <c r="D211" s="12" t="s">
        <v>1074</v>
      </c>
      <c r="F211" s="13" t="s">
        <v>720</v>
      </c>
      <c r="G211" s="13" t="n">
        <v>128</v>
      </c>
      <c r="H211" s="13" t="n">
        <v>70.9</v>
      </c>
      <c r="I211" s="11" t="s">
        <v>908</v>
      </c>
    </row>
    <row r="212" customFormat="false" ht="12.75" hidden="false" customHeight="false" outlineLevel="0" collapsed="false">
      <c r="A212" s="11" t="s">
        <v>1062</v>
      </c>
      <c r="B212" s="29" t="s">
        <v>892</v>
      </c>
      <c r="C212" s="13" t="n">
        <v>1998</v>
      </c>
      <c r="D212" s="12" t="s">
        <v>1075</v>
      </c>
      <c r="F212" s="13" t="s">
        <v>720</v>
      </c>
      <c r="G212" s="13" t="n">
        <v>128</v>
      </c>
      <c r="H212" s="13" t="n">
        <v>47.2</v>
      </c>
      <c r="I212" s="11" t="s">
        <v>908</v>
      </c>
    </row>
    <row r="213" customFormat="false" ht="12.75" hidden="false" customHeight="false" outlineLevel="0" collapsed="false">
      <c r="A213" s="11" t="s">
        <v>1076</v>
      </c>
      <c r="B213" s="29" t="s">
        <v>892</v>
      </c>
      <c r="C213" s="13" t="n">
        <v>1981</v>
      </c>
      <c r="D213" s="12" t="s">
        <v>1077</v>
      </c>
      <c r="F213" s="13" t="s">
        <v>720</v>
      </c>
      <c r="G213" s="13" t="n">
        <v>128</v>
      </c>
      <c r="H213" s="13" t="n">
        <v>38</v>
      </c>
      <c r="I213" s="11" t="s">
        <v>405</v>
      </c>
    </row>
    <row r="214" customFormat="false" ht="12.75" hidden="false" customHeight="false" outlineLevel="0" collapsed="false">
      <c r="A214" s="11" t="s">
        <v>1078</v>
      </c>
      <c r="B214" s="29" t="s">
        <v>892</v>
      </c>
      <c r="C214" s="13" t="n">
        <v>1980</v>
      </c>
      <c r="D214" s="12" t="s">
        <v>1079</v>
      </c>
      <c r="F214" s="13" t="s">
        <v>720</v>
      </c>
      <c r="G214" s="13" t="n">
        <v>128</v>
      </c>
      <c r="H214" s="13" t="n">
        <v>37.7</v>
      </c>
      <c r="I214" s="11" t="s">
        <v>405</v>
      </c>
    </row>
    <row r="215" customFormat="false" ht="12.75" hidden="false" customHeight="false" outlineLevel="0" collapsed="false">
      <c r="A215" s="11" t="s">
        <v>1080</v>
      </c>
      <c r="B215" s="29" t="s">
        <v>271</v>
      </c>
      <c r="C215" s="13" t="n">
        <v>1992</v>
      </c>
      <c r="D215" s="12" t="s">
        <v>1081</v>
      </c>
      <c r="F215" s="13" t="s">
        <v>720</v>
      </c>
      <c r="G215" s="13" t="n">
        <v>128</v>
      </c>
      <c r="H215" s="13" t="n">
        <v>49</v>
      </c>
      <c r="I215" s="11" t="s">
        <v>1082</v>
      </c>
      <c r="J215" s="83" t="n">
        <v>38545</v>
      </c>
    </row>
    <row r="216" customFormat="false" ht="12.75" hidden="false" customHeight="false" outlineLevel="0" collapsed="false">
      <c r="A216" s="11" t="s">
        <v>1080</v>
      </c>
      <c r="B216" s="29" t="s">
        <v>271</v>
      </c>
      <c r="C216" s="13" t="n">
        <v>1993</v>
      </c>
      <c r="D216" s="12" t="s">
        <v>1083</v>
      </c>
      <c r="F216" s="13" t="s">
        <v>720</v>
      </c>
      <c r="G216" s="13" t="n">
        <v>128</v>
      </c>
      <c r="H216" s="13" t="n">
        <v>49.2</v>
      </c>
      <c r="I216" s="11" t="s">
        <v>1082</v>
      </c>
      <c r="J216" s="83" t="n">
        <v>38545</v>
      </c>
    </row>
    <row r="217" customFormat="false" ht="12.75" hidden="false" customHeight="false" outlineLevel="0" collapsed="false">
      <c r="A217" s="11" t="s">
        <v>1080</v>
      </c>
      <c r="B217" s="29" t="s">
        <v>271</v>
      </c>
      <c r="C217" s="13" t="n">
        <v>1994</v>
      </c>
      <c r="D217" s="12" t="s">
        <v>1084</v>
      </c>
      <c r="F217" s="13" t="s">
        <v>720</v>
      </c>
      <c r="G217" s="13" t="n">
        <v>128</v>
      </c>
      <c r="H217" s="13" t="n">
        <v>51.8</v>
      </c>
      <c r="I217" s="11" t="s">
        <v>1082</v>
      </c>
      <c r="J217" s="83" t="n">
        <v>38545</v>
      </c>
    </row>
    <row r="218" customFormat="false" ht="12.75" hidden="false" customHeight="false" outlineLevel="0" collapsed="false">
      <c r="A218" s="11" t="s">
        <v>1080</v>
      </c>
      <c r="B218" s="29" t="s">
        <v>271</v>
      </c>
      <c r="C218" s="13" t="n">
        <v>1998</v>
      </c>
      <c r="D218" s="12" t="s">
        <v>1085</v>
      </c>
      <c r="F218" s="13" t="s">
        <v>720</v>
      </c>
      <c r="G218" s="13" t="n">
        <v>128</v>
      </c>
      <c r="H218" s="13" t="n">
        <v>50</v>
      </c>
      <c r="I218" s="11" t="s">
        <v>1082</v>
      </c>
      <c r="J218" s="83" t="n">
        <v>38545</v>
      </c>
    </row>
    <row r="219" customFormat="false" ht="12.75" hidden="false" customHeight="false" outlineLevel="0" collapsed="false">
      <c r="A219" s="23" t="s">
        <v>1086</v>
      </c>
      <c r="B219" s="134" t="s">
        <v>1087</v>
      </c>
      <c r="C219" s="143" t="n">
        <v>1986</v>
      </c>
      <c r="D219" s="136" t="s">
        <v>1088</v>
      </c>
      <c r="E219" s="137"/>
      <c r="F219" s="24"/>
      <c r="G219" s="143" t="n">
        <v>192</v>
      </c>
      <c r="H219" s="143" t="n">
        <v>60</v>
      </c>
      <c r="I219" s="11" t="s">
        <v>760</v>
      </c>
      <c r="J219" s="41"/>
    </row>
    <row r="220" customFormat="false" ht="12.75" hidden="false" customHeight="false" outlineLevel="0" collapsed="false">
      <c r="A220" s="23" t="s">
        <v>1086</v>
      </c>
      <c r="B220" s="134" t="s">
        <v>1087</v>
      </c>
      <c r="C220" s="143" t="n">
        <v>1993</v>
      </c>
      <c r="D220" s="136" t="s">
        <v>1089</v>
      </c>
      <c r="E220" s="137"/>
      <c r="F220" s="24" t="s">
        <v>720</v>
      </c>
      <c r="G220" s="143" t="n">
        <v>192</v>
      </c>
      <c r="H220" s="143" t="n">
        <v>100</v>
      </c>
      <c r="I220" s="45" t="s">
        <v>760</v>
      </c>
      <c r="J220" s="45" t="s">
        <v>761</v>
      </c>
    </row>
    <row r="221" customFormat="false" ht="12.75" hidden="false" customHeight="false" outlineLevel="0" collapsed="false">
      <c r="A221" s="23" t="s">
        <v>1086</v>
      </c>
      <c r="B221" s="134" t="s">
        <v>1087</v>
      </c>
      <c r="C221" s="143" t="n">
        <v>2001</v>
      </c>
      <c r="D221" s="136" t="s">
        <v>1090</v>
      </c>
      <c r="E221" s="137"/>
      <c r="F221" s="24" t="s">
        <v>720</v>
      </c>
      <c r="G221" s="143" t="n">
        <v>192</v>
      </c>
      <c r="H221" s="143" t="n">
        <v>69</v>
      </c>
      <c r="I221" s="45" t="s">
        <v>760</v>
      </c>
      <c r="J221" s="45" t="s">
        <v>761</v>
      </c>
    </row>
    <row r="222" customFormat="false" ht="12.75" hidden="false" customHeight="false" outlineLevel="0" collapsed="false">
      <c r="A222" s="23" t="s">
        <v>1091</v>
      </c>
      <c r="B222" s="134" t="s">
        <v>1087</v>
      </c>
      <c r="C222" s="143" t="n">
        <v>1994</v>
      </c>
      <c r="D222" s="136" t="s">
        <v>1092</v>
      </c>
      <c r="E222" s="137"/>
      <c r="F222" s="24" t="s">
        <v>720</v>
      </c>
      <c r="G222" s="143" t="n">
        <v>192</v>
      </c>
      <c r="H222" s="143" t="n">
        <v>60</v>
      </c>
      <c r="I222" s="45" t="s">
        <v>760</v>
      </c>
      <c r="J222" s="45" t="s">
        <v>761</v>
      </c>
    </row>
    <row r="223" customFormat="false" ht="12.75" hidden="false" customHeight="false" outlineLevel="0" collapsed="false">
      <c r="A223" s="22" t="s">
        <v>1091</v>
      </c>
      <c r="B223" s="23" t="s">
        <v>1093</v>
      </c>
      <c r="C223" s="24" t="n">
        <v>1996</v>
      </c>
      <c r="D223" s="142" t="s">
        <v>1094</v>
      </c>
      <c r="E223" s="22"/>
      <c r="F223" s="24" t="s">
        <v>720</v>
      </c>
      <c r="G223" s="24" t="n">
        <v>256</v>
      </c>
      <c r="H223" s="24" t="n">
        <v>80.05</v>
      </c>
      <c r="I223" s="11" t="s">
        <v>785</v>
      </c>
      <c r="J223" s="41" t="n">
        <f aca="true">TODAY()</f>
        <v>46232</v>
      </c>
    </row>
    <row r="224" customFormat="false" ht="12.75" hidden="false" customHeight="false" outlineLevel="0" collapsed="false">
      <c r="A224" s="23" t="s">
        <v>1091</v>
      </c>
      <c r="B224" s="134" t="s">
        <v>1087</v>
      </c>
      <c r="C224" s="143" t="n">
        <v>1996</v>
      </c>
      <c r="D224" s="136" t="s">
        <v>1094</v>
      </c>
      <c r="E224" s="137"/>
      <c r="F224" s="24" t="s">
        <v>720</v>
      </c>
      <c r="G224" s="143" t="n">
        <v>192</v>
      </c>
      <c r="H224" s="143" t="n">
        <v>62</v>
      </c>
      <c r="I224" s="45" t="s">
        <v>760</v>
      </c>
      <c r="J224" s="45" t="s">
        <v>761</v>
      </c>
    </row>
    <row r="225" customFormat="false" ht="12.75" hidden="false" customHeight="false" outlineLevel="0" collapsed="false">
      <c r="A225" s="11" t="s">
        <v>1091</v>
      </c>
      <c r="B225" s="29" t="s">
        <v>1095</v>
      </c>
      <c r="C225" s="13" t="n">
        <v>1998</v>
      </c>
      <c r="D225" s="12" t="s">
        <v>1096</v>
      </c>
      <c r="F225" s="13" t="s">
        <v>720</v>
      </c>
      <c r="G225" s="13" t="n">
        <v>192</v>
      </c>
      <c r="H225" s="13" t="n">
        <v>51.9</v>
      </c>
      <c r="I225" s="11" t="s">
        <v>866</v>
      </c>
    </row>
    <row r="226" customFormat="false" ht="12.75" hidden="false" customHeight="false" outlineLevel="0" collapsed="false">
      <c r="A226" s="11" t="s">
        <v>1091</v>
      </c>
      <c r="B226" s="29" t="s">
        <v>1095</v>
      </c>
      <c r="C226" s="13" t="n">
        <v>2000</v>
      </c>
      <c r="D226" s="12" t="s">
        <v>1097</v>
      </c>
      <c r="F226" s="13" t="s">
        <v>720</v>
      </c>
      <c r="G226" s="13" t="n">
        <v>192</v>
      </c>
      <c r="H226" s="13" t="n">
        <v>59.7</v>
      </c>
      <c r="I226" s="11" t="s">
        <v>866</v>
      </c>
    </row>
    <row r="227" customFormat="false" ht="12.75" hidden="false" customHeight="false" outlineLevel="0" collapsed="false">
      <c r="A227" s="11" t="s">
        <v>1091</v>
      </c>
      <c r="B227" s="29" t="s">
        <v>1098</v>
      </c>
      <c r="C227" s="13" t="n">
        <v>2002</v>
      </c>
      <c r="D227" s="12" t="s">
        <v>1099</v>
      </c>
      <c r="F227" s="13" t="s">
        <v>720</v>
      </c>
      <c r="G227" s="13" t="n">
        <v>192</v>
      </c>
      <c r="H227" s="13" t="n">
        <v>57.4</v>
      </c>
      <c r="I227" s="11" t="s">
        <v>866</v>
      </c>
    </row>
    <row r="228" customFormat="false" ht="12.75" hidden="false" customHeight="false" outlineLevel="0" collapsed="false">
      <c r="A228" s="23" t="s">
        <v>1100</v>
      </c>
      <c r="B228" s="134" t="s">
        <v>969</v>
      </c>
      <c r="C228" s="143" t="n">
        <v>1970</v>
      </c>
      <c r="D228" s="136" t="s">
        <v>1101</v>
      </c>
      <c r="E228" s="137"/>
      <c r="F228" s="24" t="s">
        <v>720</v>
      </c>
      <c r="G228" s="143" t="n">
        <v>192</v>
      </c>
      <c r="H228" s="143" t="n">
        <v>60</v>
      </c>
      <c r="I228" s="45" t="s">
        <v>760</v>
      </c>
      <c r="J228" s="45" t="s">
        <v>761</v>
      </c>
    </row>
    <row r="229" customFormat="false" ht="12.75" hidden="false" customHeight="false" outlineLevel="0" collapsed="false">
      <c r="A229" s="23" t="s">
        <v>1100</v>
      </c>
      <c r="B229" s="134" t="s">
        <v>969</v>
      </c>
      <c r="C229" s="143" t="n">
        <v>1972</v>
      </c>
      <c r="D229" s="136" t="s">
        <v>1102</v>
      </c>
      <c r="E229" s="137"/>
      <c r="F229" s="24" t="s">
        <v>720</v>
      </c>
      <c r="G229" s="143" t="n">
        <v>192</v>
      </c>
      <c r="H229" s="143" t="n">
        <v>56</v>
      </c>
      <c r="I229" s="45" t="s">
        <v>760</v>
      </c>
      <c r="J229" s="45" t="s">
        <v>761</v>
      </c>
    </row>
    <row r="230" customFormat="false" ht="12.75" hidden="false" customHeight="false" outlineLevel="0" collapsed="false">
      <c r="A230" s="23" t="s">
        <v>1100</v>
      </c>
      <c r="B230" s="134" t="s">
        <v>969</v>
      </c>
      <c r="C230" s="143" t="n">
        <v>1992</v>
      </c>
      <c r="D230" s="136" t="s">
        <v>1103</v>
      </c>
      <c r="E230" s="137"/>
      <c r="F230" s="24" t="s">
        <v>720</v>
      </c>
      <c r="G230" s="143" t="n">
        <v>192</v>
      </c>
      <c r="H230" s="143" t="n">
        <v>89</v>
      </c>
      <c r="I230" s="45" t="s">
        <v>760</v>
      </c>
      <c r="J230" s="45" t="s">
        <v>761</v>
      </c>
    </row>
    <row r="231" customFormat="false" ht="12.75" hidden="false" customHeight="false" outlineLevel="0" collapsed="false">
      <c r="A231" s="23" t="s">
        <v>1100</v>
      </c>
      <c r="B231" s="134" t="s">
        <v>969</v>
      </c>
      <c r="C231" s="143" t="n">
        <v>1992</v>
      </c>
      <c r="D231" s="136" t="s">
        <v>1104</v>
      </c>
      <c r="E231" s="137"/>
      <c r="F231" s="24" t="s">
        <v>720</v>
      </c>
      <c r="G231" s="143" t="n">
        <v>192</v>
      </c>
      <c r="H231" s="143" t="n">
        <v>94</v>
      </c>
      <c r="I231" s="45" t="s">
        <v>760</v>
      </c>
      <c r="J231" s="45" t="s">
        <v>761</v>
      </c>
    </row>
    <row r="232" customFormat="false" ht="12.75" hidden="false" customHeight="false" outlineLevel="0" collapsed="false">
      <c r="A232" s="23" t="s">
        <v>1100</v>
      </c>
      <c r="B232" s="134" t="s">
        <v>969</v>
      </c>
      <c r="C232" s="143" t="n">
        <v>1992</v>
      </c>
      <c r="D232" s="136" t="s">
        <v>1105</v>
      </c>
      <c r="E232" s="137"/>
      <c r="F232" s="24" t="s">
        <v>720</v>
      </c>
      <c r="G232" s="143" t="n">
        <v>192</v>
      </c>
      <c r="H232" s="143" t="n">
        <v>98</v>
      </c>
      <c r="I232" s="45" t="s">
        <v>760</v>
      </c>
      <c r="J232" s="45" t="s">
        <v>761</v>
      </c>
    </row>
    <row r="233" customFormat="false" ht="12.75" hidden="false" customHeight="false" outlineLevel="0" collapsed="false">
      <c r="A233" s="23" t="s">
        <v>1100</v>
      </c>
      <c r="B233" s="134" t="s">
        <v>969</v>
      </c>
      <c r="C233" s="143" t="n">
        <v>1993</v>
      </c>
      <c r="D233" s="136" t="s">
        <v>1106</v>
      </c>
      <c r="E233" s="137"/>
      <c r="F233" s="24" t="s">
        <v>720</v>
      </c>
      <c r="G233" s="143" t="n">
        <v>192</v>
      </c>
      <c r="H233" s="143" t="n">
        <v>76</v>
      </c>
      <c r="I233" s="45" t="s">
        <v>760</v>
      </c>
      <c r="J233" s="45" t="s">
        <v>761</v>
      </c>
    </row>
    <row r="234" customFormat="false" ht="12.75" hidden="false" customHeight="false" outlineLevel="0" collapsed="false">
      <c r="A234" s="11" t="s">
        <v>1107</v>
      </c>
      <c r="B234" s="29" t="s">
        <v>1108</v>
      </c>
      <c r="C234" s="13" t="n">
        <v>1992</v>
      </c>
      <c r="D234" s="12" t="s">
        <v>1109</v>
      </c>
      <c r="E234" s="11" t="s">
        <v>1110</v>
      </c>
      <c r="F234" s="13" t="s">
        <v>720</v>
      </c>
      <c r="G234" s="13" t="n">
        <v>256</v>
      </c>
      <c r="H234" s="13" t="n">
        <v>107.4</v>
      </c>
      <c r="I234" s="11" t="s">
        <v>752</v>
      </c>
      <c r="J234" s="41" t="n">
        <v>38997</v>
      </c>
    </row>
    <row r="235" customFormat="false" ht="12.75" hidden="false" customHeight="false" outlineLevel="0" collapsed="false">
      <c r="A235" s="11" t="s">
        <v>1111</v>
      </c>
      <c r="B235" s="29" t="s">
        <v>1112</v>
      </c>
      <c r="C235" s="13" t="n">
        <v>2002</v>
      </c>
      <c r="D235" s="12" t="s">
        <v>1113</v>
      </c>
      <c r="F235" s="13" t="s">
        <v>720</v>
      </c>
      <c r="G235" s="13" t="n">
        <v>256</v>
      </c>
      <c r="H235" s="13" t="n">
        <v>90.5</v>
      </c>
      <c r="I235" s="11" t="s">
        <v>214</v>
      </c>
      <c r="J235" s="83" t="n">
        <v>38656</v>
      </c>
    </row>
    <row r="236" customFormat="false" ht="12.75" hidden="false" customHeight="false" outlineLevel="0" collapsed="false">
      <c r="A236" s="11" t="s">
        <v>1111</v>
      </c>
      <c r="B236" s="29" t="s">
        <v>1112</v>
      </c>
      <c r="C236" s="13" t="n">
        <v>2003</v>
      </c>
      <c r="D236" s="12" t="s">
        <v>1114</v>
      </c>
      <c r="F236" s="13" t="s">
        <v>720</v>
      </c>
      <c r="G236" s="13" t="n">
        <v>256</v>
      </c>
      <c r="H236" s="13" t="n">
        <v>86.5</v>
      </c>
      <c r="I236" s="11" t="s">
        <v>214</v>
      </c>
      <c r="J236" s="83" t="n">
        <v>38656</v>
      </c>
    </row>
    <row r="237" customFormat="false" ht="12.75" hidden="false" customHeight="false" outlineLevel="0" collapsed="false">
      <c r="A237" s="23" t="s">
        <v>1115</v>
      </c>
      <c r="B237" s="134" t="s">
        <v>139</v>
      </c>
      <c r="C237" s="143" t="n">
        <v>1971</v>
      </c>
      <c r="D237" s="136" t="s">
        <v>1116</v>
      </c>
      <c r="E237" s="137"/>
      <c r="F237" s="24" t="s">
        <v>720</v>
      </c>
      <c r="G237" s="143" t="n">
        <v>256</v>
      </c>
      <c r="H237" s="143" t="n">
        <v>68</v>
      </c>
      <c r="I237" s="45" t="s">
        <v>760</v>
      </c>
      <c r="J237" s="45" t="s">
        <v>761</v>
      </c>
    </row>
    <row r="238" customFormat="false" ht="12.75" hidden="false" customHeight="false" outlineLevel="0" collapsed="false">
      <c r="A238" s="23" t="s">
        <v>1117</v>
      </c>
      <c r="B238" s="134" t="s">
        <v>117</v>
      </c>
      <c r="C238" s="143" t="n">
        <v>2000</v>
      </c>
      <c r="D238" s="136" t="s">
        <v>1118</v>
      </c>
      <c r="E238" s="137"/>
      <c r="F238" s="24"/>
      <c r="G238" s="143" t="n">
        <v>256</v>
      </c>
      <c r="H238" s="143" t="n">
        <v>100</v>
      </c>
      <c r="I238" s="11" t="s">
        <v>996</v>
      </c>
      <c r="J238" s="29" t="s">
        <v>761</v>
      </c>
    </row>
    <row r="239" customFormat="false" ht="12.75" hidden="false" customHeight="false" outlineLevel="0" collapsed="false">
      <c r="A239" s="23" t="s">
        <v>1117</v>
      </c>
      <c r="B239" s="134"/>
      <c r="C239" s="143" t="n">
        <v>2001</v>
      </c>
      <c r="D239" s="136" t="s">
        <v>1119</v>
      </c>
      <c r="E239" s="137"/>
      <c r="F239" s="24"/>
      <c r="G239" s="143" t="n">
        <v>256</v>
      </c>
      <c r="H239" s="143" t="n">
        <v>134</v>
      </c>
      <c r="I239" s="11" t="s">
        <v>996</v>
      </c>
      <c r="J239" s="29" t="s">
        <v>761</v>
      </c>
    </row>
    <row r="240" customFormat="false" ht="12.75" hidden="false" customHeight="false" outlineLevel="0" collapsed="false">
      <c r="A240" s="23" t="s">
        <v>1117</v>
      </c>
      <c r="B240" s="134"/>
      <c r="C240" s="143" t="n">
        <v>2002</v>
      </c>
      <c r="D240" s="136" t="s">
        <v>1120</v>
      </c>
      <c r="E240" s="137"/>
      <c r="F240" s="24"/>
      <c r="G240" s="143" t="n">
        <v>256</v>
      </c>
      <c r="H240" s="143" t="n">
        <v>126</v>
      </c>
      <c r="I240" s="11" t="s">
        <v>996</v>
      </c>
      <c r="J240" s="29" t="s">
        <v>761</v>
      </c>
    </row>
    <row r="241" customFormat="false" ht="12.75" hidden="false" customHeight="false" outlineLevel="0" collapsed="false">
      <c r="A241" s="23" t="s">
        <v>1117</v>
      </c>
      <c r="B241" s="134"/>
      <c r="C241" s="143" t="n">
        <v>2003</v>
      </c>
      <c r="D241" s="136" t="s">
        <v>1121</v>
      </c>
      <c r="E241" s="137"/>
      <c r="F241" s="24" t="s">
        <v>720</v>
      </c>
      <c r="G241" s="143" t="n">
        <v>256</v>
      </c>
      <c r="H241" s="143" t="n">
        <v>102</v>
      </c>
      <c r="I241" s="45" t="s">
        <v>996</v>
      </c>
      <c r="J241" s="45" t="s">
        <v>761</v>
      </c>
    </row>
    <row r="242" customFormat="false" ht="12.75" hidden="false" customHeight="false" outlineLevel="0" collapsed="false">
      <c r="A242" s="87" t="s">
        <v>1122</v>
      </c>
      <c r="B242" s="43" t="s">
        <v>74</v>
      </c>
      <c r="C242" s="44" t="n">
        <v>1969</v>
      </c>
      <c r="D242" s="133" t="s">
        <v>1122</v>
      </c>
      <c r="E242" s="45"/>
      <c r="F242" s="127" t="s">
        <v>720</v>
      </c>
      <c r="G242" s="44" t="n">
        <v>256</v>
      </c>
      <c r="H242" s="44" t="n">
        <v>65.3</v>
      </c>
      <c r="I242" s="45" t="s">
        <v>91</v>
      </c>
      <c r="J242" s="46" t="n">
        <v>38782</v>
      </c>
    </row>
    <row r="243" customFormat="false" ht="12.75" hidden="false" customHeight="false" outlineLevel="0" collapsed="false">
      <c r="A243" s="87" t="s">
        <v>1122</v>
      </c>
      <c r="B243" s="43" t="s">
        <v>764</v>
      </c>
      <c r="C243" s="44" t="n">
        <v>1971</v>
      </c>
      <c r="D243" s="133" t="s">
        <v>1123</v>
      </c>
      <c r="E243" s="45"/>
      <c r="F243" s="127" t="s">
        <v>720</v>
      </c>
      <c r="G243" s="44" t="n">
        <v>256</v>
      </c>
      <c r="H243" s="44" t="n">
        <v>79.37</v>
      </c>
      <c r="I243" s="45" t="s">
        <v>91</v>
      </c>
      <c r="J243" s="46" t="n">
        <v>38782</v>
      </c>
    </row>
    <row r="244" customFormat="false" ht="12.75" hidden="false" customHeight="false" outlineLevel="0" collapsed="false">
      <c r="A244" s="87" t="s">
        <v>1122</v>
      </c>
      <c r="B244" s="43" t="s">
        <v>139</v>
      </c>
      <c r="C244" s="44" t="n">
        <v>1972</v>
      </c>
      <c r="D244" s="133" t="s">
        <v>1124</v>
      </c>
      <c r="E244" s="45"/>
      <c r="F244" s="127" t="s">
        <v>720</v>
      </c>
      <c r="G244" s="44" t="n">
        <v>256</v>
      </c>
      <c r="H244" s="44" t="n">
        <v>74</v>
      </c>
      <c r="I244" s="45" t="s">
        <v>91</v>
      </c>
      <c r="J244" s="46" t="n">
        <v>38782</v>
      </c>
    </row>
    <row r="245" customFormat="false" ht="12.75" hidden="false" customHeight="false" outlineLevel="0" collapsed="false">
      <c r="A245" s="11" t="s">
        <v>219</v>
      </c>
      <c r="B245" s="29" t="s">
        <v>1125</v>
      </c>
      <c r="C245" s="13" t="n">
        <v>1998</v>
      </c>
      <c r="D245" s="12" t="s">
        <v>1126</v>
      </c>
      <c r="F245" s="13" t="s">
        <v>720</v>
      </c>
      <c r="G245" s="13" t="n">
        <v>320</v>
      </c>
      <c r="H245" s="13" t="n">
        <v>76.3</v>
      </c>
      <c r="I245" s="11" t="s">
        <v>803</v>
      </c>
    </row>
    <row r="246" customFormat="false" ht="12.75" hidden="false" customHeight="false" outlineLevel="0" collapsed="false">
      <c r="A246" s="11" t="s">
        <v>219</v>
      </c>
      <c r="B246" s="29" t="s">
        <v>1030</v>
      </c>
      <c r="C246" s="13" t="n">
        <v>2003</v>
      </c>
      <c r="D246" s="12" t="s">
        <v>1127</v>
      </c>
      <c r="F246" s="13" t="s">
        <v>720</v>
      </c>
      <c r="G246" s="13" t="n">
        <v>256</v>
      </c>
      <c r="H246" s="13" t="n">
        <v>95.9</v>
      </c>
      <c r="I246" s="11" t="s">
        <v>803</v>
      </c>
    </row>
    <row r="247" customFormat="false" ht="12.75" hidden="false" customHeight="false" outlineLevel="0" collapsed="false">
      <c r="A247" s="11" t="s">
        <v>219</v>
      </c>
      <c r="B247" s="29" t="s">
        <v>1030</v>
      </c>
      <c r="C247" s="13" t="n">
        <v>2004</v>
      </c>
      <c r="D247" s="12" t="s">
        <v>1128</v>
      </c>
      <c r="F247" s="13" t="s">
        <v>722</v>
      </c>
      <c r="G247" s="13" t="n">
        <v>172</v>
      </c>
      <c r="H247" s="13" t="n">
        <v>70.6</v>
      </c>
      <c r="I247" s="11" t="s">
        <v>803</v>
      </c>
    </row>
    <row r="248" customFormat="false" ht="12.75" hidden="false" customHeight="false" outlineLevel="0" collapsed="false">
      <c r="A248" s="11" t="s">
        <v>219</v>
      </c>
      <c r="B248" s="29" t="s">
        <v>1030</v>
      </c>
      <c r="C248" s="13" t="n">
        <v>2005</v>
      </c>
      <c r="D248" s="12" t="s">
        <v>222</v>
      </c>
      <c r="F248" s="13" t="s">
        <v>720</v>
      </c>
      <c r="G248" s="13" t="n">
        <v>320</v>
      </c>
      <c r="H248" s="13" t="n">
        <v>124.4</v>
      </c>
      <c r="I248" s="11" t="s">
        <v>330</v>
      </c>
    </row>
    <row r="249" customFormat="false" ht="12.75" hidden="false" customHeight="false" outlineLevel="0" collapsed="false">
      <c r="A249" s="11" t="s">
        <v>219</v>
      </c>
      <c r="B249" s="29" t="s">
        <v>1030</v>
      </c>
      <c r="C249" s="13" t="s">
        <v>1129</v>
      </c>
      <c r="D249" s="12" t="s">
        <v>1130</v>
      </c>
      <c r="E249" s="11" t="s">
        <v>1131</v>
      </c>
      <c r="F249" s="13" t="s">
        <v>722</v>
      </c>
      <c r="G249" s="13" t="n">
        <v>142</v>
      </c>
      <c r="H249" s="13" t="n">
        <v>29.8</v>
      </c>
      <c r="I249" s="11" t="s">
        <v>803</v>
      </c>
    </row>
    <row r="250" customFormat="false" ht="12.75" hidden="false" customHeight="false" outlineLevel="0" collapsed="false">
      <c r="A250" s="87" t="s">
        <v>223</v>
      </c>
      <c r="B250" s="43" t="s">
        <v>856</v>
      </c>
      <c r="C250" s="44" t="n">
        <v>1959</v>
      </c>
      <c r="D250" s="133" t="s">
        <v>1132</v>
      </c>
      <c r="E250" s="45"/>
      <c r="F250" s="127" t="s">
        <v>720</v>
      </c>
      <c r="G250" s="44" t="n">
        <v>256</v>
      </c>
      <c r="H250" s="44" t="n">
        <v>84.71</v>
      </c>
      <c r="I250" s="45" t="s">
        <v>91</v>
      </c>
      <c r="J250" s="46" t="n">
        <v>38782</v>
      </c>
    </row>
    <row r="251" customFormat="false" ht="12.75" hidden="false" customHeight="false" outlineLevel="0" collapsed="false">
      <c r="A251" s="87" t="s">
        <v>223</v>
      </c>
      <c r="B251" s="43" t="s">
        <v>362</v>
      </c>
      <c r="C251" s="44" t="n">
        <v>1959</v>
      </c>
      <c r="D251" s="133" t="s">
        <v>1133</v>
      </c>
      <c r="E251" s="45"/>
      <c r="F251" s="127" t="s">
        <v>720</v>
      </c>
      <c r="G251" s="44" t="n">
        <v>256</v>
      </c>
      <c r="H251" s="44" t="n">
        <v>83.81</v>
      </c>
      <c r="I251" s="45" t="s">
        <v>91</v>
      </c>
      <c r="J251" s="46" t="n">
        <v>38782</v>
      </c>
    </row>
    <row r="252" customFormat="false" ht="12.75" hidden="false" customHeight="false" outlineLevel="0" collapsed="false">
      <c r="A252" s="11" t="s">
        <v>1134</v>
      </c>
      <c r="B252" s="29" t="s">
        <v>856</v>
      </c>
      <c r="C252" s="13" t="n">
        <v>1966</v>
      </c>
      <c r="D252" s="12" t="s">
        <v>1135</v>
      </c>
      <c r="F252" s="13" t="s">
        <v>720</v>
      </c>
      <c r="G252" s="13" t="n">
        <v>192</v>
      </c>
      <c r="H252" s="13" t="n">
        <v>57.6</v>
      </c>
      <c r="I252" s="11" t="s">
        <v>713</v>
      </c>
      <c r="J252" s="83" t="n">
        <v>38545</v>
      </c>
    </row>
    <row r="253" customFormat="false" ht="12.75" hidden="false" customHeight="false" outlineLevel="0" collapsed="false">
      <c r="A253" s="11" t="s">
        <v>1134</v>
      </c>
      <c r="B253" s="29" t="s">
        <v>856</v>
      </c>
      <c r="C253" s="13" t="n">
        <v>1969</v>
      </c>
      <c r="D253" s="12" t="s">
        <v>1136</v>
      </c>
      <c r="F253" s="13" t="s">
        <v>720</v>
      </c>
      <c r="G253" s="13" t="n">
        <v>192</v>
      </c>
      <c r="H253" s="13" t="n">
        <v>79.7</v>
      </c>
      <c r="I253" s="11" t="s">
        <v>713</v>
      </c>
      <c r="J253" s="83" t="n">
        <v>38545</v>
      </c>
    </row>
    <row r="254" customFormat="false" ht="12.75" hidden="false" customHeight="false" outlineLevel="0" collapsed="false">
      <c r="A254" s="11" t="s">
        <v>1134</v>
      </c>
      <c r="B254" s="29" t="s">
        <v>856</v>
      </c>
      <c r="C254" s="13" t="n">
        <v>1969</v>
      </c>
      <c r="D254" s="12" t="s">
        <v>1137</v>
      </c>
      <c r="F254" s="13" t="s">
        <v>720</v>
      </c>
      <c r="G254" s="13" t="n">
        <v>192</v>
      </c>
      <c r="H254" s="13" t="n">
        <v>48</v>
      </c>
      <c r="I254" s="11" t="s">
        <v>713</v>
      </c>
      <c r="J254" s="83" t="n">
        <v>38545</v>
      </c>
    </row>
    <row r="255" customFormat="false" ht="12.75" hidden="false" customHeight="false" outlineLevel="0" collapsed="false">
      <c r="A255" s="11" t="s">
        <v>1134</v>
      </c>
      <c r="B255" s="29" t="s">
        <v>856</v>
      </c>
      <c r="C255" s="13" t="n">
        <v>1970</v>
      </c>
      <c r="D255" s="12" t="s">
        <v>1138</v>
      </c>
      <c r="F255" s="13" t="s">
        <v>720</v>
      </c>
      <c r="G255" s="13" t="n">
        <v>192</v>
      </c>
      <c r="H255" s="13" t="n">
        <v>78.7</v>
      </c>
      <c r="I255" s="11" t="s">
        <v>713</v>
      </c>
      <c r="J255" s="83" t="n">
        <v>38545</v>
      </c>
    </row>
    <row r="256" customFormat="false" ht="12.75" hidden="false" customHeight="false" outlineLevel="0" collapsed="false">
      <c r="A256" s="11" t="s">
        <v>1134</v>
      </c>
      <c r="B256" s="29" t="s">
        <v>856</v>
      </c>
      <c r="C256" s="13" t="n">
        <v>1972</v>
      </c>
      <c r="D256" s="12" t="s">
        <v>1139</v>
      </c>
      <c r="F256" s="13" t="s">
        <v>720</v>
      </c>
      <c r="G256" s="13" t="n">
        <v>192</v>
      </c>
      <c r="H256" s="13" t="n">
        <v>137</v>
      </c>
      <c r="I256" s="11" t="s">
        <v>713</v>
      </c>
      <c r="J256" s="83" t="n">
        <v>38545</v>
      </c>
    </row>
    <row r="257" customFormat="false" ht="12.75" hidden="false" customHeight="false" outlineLevel="0" collapsed="false">
      <c r="A257" s="11" t="s">
        <v>1134</v>
      </c>
      <c r="B257" s="29" t="s">
        <v>856</v>
      </c>
      <c r="C257" s="13" t="n">
        <v>1972</v>
      </c>
      <c r="D257" s="12" t="s">
        <v>1140</v>
      </c>
      <c r="F257" s="13" t="s">
        <v>720</v>
      </c>
      <c r="G257" s="13" t="n">
        <v>192</v>
      </c>
      <c r="H257" s="13" t="n">
        <v>63</v>
      </c>
      <c r="I257" s="11" t="s">
        <v>713</v>
      </c>
      <c r="J257" s="83" t="n">
        <v>38545</v>
      </c>
    </row>
    <row r="258" customFormat="false" ht="12.75" hidden="false" customHeight="false" outlineLevel="0" collapsed="false">
      <c r="A258" s="11" t="s">
        <v>1134</v>
      </c>
      <c r="B258" s="29" t="s">
        <v>856</v>
      </c>
      <c r="C258" s="13" t="n">
        <v>1972</v>
      </c>
      <c r="D258" s="12" t="s">
        <v>1141</v>
      </c>
      <c r="F258" s="13" t="s">
        <v>720</v>
      </c>
      <c r="G258" s="13" t="n">
        <v>192</v>
      </c>
      <c r="H258" s="13" t="n">
        <v>67</v>
      </c>
      <c r="I258" s="11" t="s">
        <v>713</v>
      </c>
      <c r="J258" s="83" t="n">
        <v>38545</v>
      </c>
    </row>
    <row r="259" customFormat="false" ht="12.75" hidden="false" customHeight="false" outlineLevel="0" collapsed="false">
      <c r="A259" s="22" t="s">
        <v>1134</v>
      </c>
      <c r="B259" s="23" t="s">
        <v>856</v>
      </c>
      <c r="C259" s="24" t="n">
        <v>1975</v>
      </c>
      <c r="D259" s="142" t="s">
        <v>1142</v>
      </c>
      <c r="E259" s="22"/>
      <c r="F259" s="24" t="s">
        <v>720</v>
      </c>
      <c r="G259" s="24" t="n">
        <v>256</v>
      </c>
      <c r="H259" s="24" t="n">
        <v>69.7</v>
      </c>
      <c r="I259" s="11" t="s">
        <v>785</v>
      </c>
      <c r="J259" s="41" t="n">
        <f aca="true">TODAY()</f>
        <v>46232</v>
      </c>
    </row>
    <row r="260" customFormat="false" ht="12.75" hidden="false" customHeight="false" outlineLevel="0" collapsed="false">
      <c r="A260" s="22" t="s">
        <v>1134</v>
      </c>
      <c r="B260" s="23" t="s">
        <v>856</v>
      </c>
      <c r="C260" s="24" t="n">
        <v>1976</v>
      </c>
      <c r="D260" s="142" t="s">
        <v>1143</v>
      </c>
      <c r="E260" s="22"/>
      <c r="F260" s="24" t="s">
        <v>720</v>
      </c>
      <c r="G260" s="24" t="n">
        <v>256</v>
      </c>
      <c r="H260" s="24" t="n">
        <v>123</v>
      </c>
      <c r="I260" s="11" t="s">
        <v>785</v>
      </c>
      <c r="J260" s="41" t="n">
        <f aca="true">TODAY()</f>
        <v>46232</v>
      </c>
    </row>
    <row r="261" customFormat="false" ht="12.75" hidden="false" customHeight="false" outlineLevel="0" collapsed="false">
      <c r="A261" s="11" t="s">
        <v>1134</v>
      </c>
      <c r="B261" s="29" t="s">
        <v>856</v>
      </c>
      <c r="C261" s="13" t="n">
        <v>1987</v>
      </c>
      <c r="D261" s="12" t="s">
        <v>1144</v>
      </c>
      <c r="E261" s="86" t="s">
        <v>1145</v>
      </c>
      <c r="F261" s="13" t="s">
        <v>720</v>
      </c>
      <c r="G261" s="13" t="n">
        <v>192</v>
      </c>
      <c r="H261" s="13" t="n">
        <v>62</v>
      </c>
      <c r="I261" s="11" t="s">
        <v>713</v>
      </c>
      <c r="J261" s="83" t="n">
        <v>38545</v>
      </c>
    </row>
    <row r="262" customFormat="false" ht="12.75" hidden="false" customHeight="false" outlineLevel="0" collapsed="false">
      <c r="A262" s="11" t="s">
        <v>1134</v>
      </c>
      <c r="B262" s="29" t="s">
        <v>856</v>
      </c>
      <c r="C262" s="13" t="n">
        <v>1989</v>
      </c>
      <c r="D262" s="12" t="s">
        <v>1146</v>
      </c>
      <c r="E262" s="86" t="s">
        <v>1145</v>
      </c>
      <c r="F262" s="13" t="s">
        <v>720</v>
      </c>
      <c r="G262" s="13" t="n">
        <v>192</v>
      </c>
      <c r="H262" s="13" t="n">
        <v>40</v>
      </c>
      <c r="I262" s="11" t="s">
        <v>713</v>
      </c>
      <c r="J262" s="83" t="n">
        <v>38545</v>
      </c>
    </row>
    <row r="263" customFormat="false" ht="12.75" hidden="false" customHeight="false" outlineLevel="0" collapsed="false">
      <c r="A263" s="11" t="s">
        <v>1134</v>
      </c>
      <c r="B263" s="29" t="s">
        <v>856</v>
      </c>
      <c r="C263" s="13" t="n">
        <v>1993</v>
      </c>
      <c r="D263" s="12" t="s">
        <v>1147</v>
      </c>
      <c r="E263" s="86" t="s">
        <v>1145</v>
      </c>
      <c r="F263" s="13" t="s">
        <v>720</v>
      </c>
      <c r="G263" s="13" t="n">
        <v>192</v>
      </c>
      <c r="H263" s="13" t="n">
        <v>85.7</v>
      </c>
      <c r="I263" s="11" t="s">
        <v>713</v>
      </c>
      <c r="J263" s="83" t="n">
        <v>38545</v>
      </c>
    </row>
    <row r="264" customFormat="false" ht="12.75" hidden="false" customHeight="false" outlineLevel="0" collapsed="false">
      <c r="A264" s="22" t="s">
        <v>1148</v>
      </c>
      <c r="B264" s="23" t="s">
        <v>856</v>
      </c>
      <c r="C264" s="24" t="n">
        <v>1990</v>
      </c>
      <c r="D264" s="142" t="s">
        <v>1149</v>
      </c>
      <c r="E264" s="22"/>
      <c r="F264" s="24" t="s">
        <v>720</v>
      </c>
      <c r="G264" s="24" t="n">
        <v>256</v>
      </c>
      <c r="H264" s="24" t="n">
        <v>91.4</v>
      </c>
      <c r="I264" s="11" t="s">
        <v>785</v>
      </c>
      <c r="J264" s="41" t="n">
        <f aca="true">TODAY()</f>
        <v>46232</v>
      </c>
    </row>
    <row r="265" customFormat="false" ht="12.75" hidden="false" customHeight="false" outlineLevel="0" collapsed="false">
      <c r="A265" s="22" t="s">
        <v>1150</v>
      </c>
      <c r="B265" s="23" t="s">
        <v>856</v>
      </c>
      <c r="C265" s="24" t="n">
        <v>1978</v>
      </c>
      <c r="D265" s="142" t="s">
        <v>1151</v>
      </c>
      <c r="E265" s="22"/>
      <c r="F265" s="24" t="s">
        <v>720</v>
      </c>
      <c r="G265" s="24" t="n">
        <v>256</v>
      </c>
      <c r="H265" s="24" t="n">
        <v>92.6</v>
      </c>
      <c r="I265" s="11" t="s">
        <v>785</v>
      </c>
      <c r="J265" s="41" t="n">
        <f aca="true">TODAY()</f>
        <v>46232</v>
      </c>
    </row>
    <row r="266" customFormat="false" ht="12.75" hidden="false" customHeight="false" outlineLevel="0" collapsed="false">
      <c r="A266" s="11" t="s">
        <v>1152</v>
      </c>
      <c r="B266" s="29" t="s">
        <v>117</v>
      </c>
      <c r="D266" s="12" t="s">
        <v>1153</v>
      </c>
      <c r="F266" s="13" t="s">
        <v>722</v>
      </c>
      <c r="H266" s="13" t="n">
        <v>79</v>
      </c>
      <c r="I266" s="11" t="s">
        <v>330</v>
      </c>
      <c r="J266" s="83" t="n">
        <v>38545</v>
      </c>
    </row>
    <row r="267" customFormat="false" ht="12.75" hidden="false" customHeight="false" outlineLevel="0" collapsed="false">
      <c r="A267" s="11" t="s">
        <v>1154</v>
      </c>
      <c r="B267" s="29" t="s">
        <v>614</v>
      </c>
      <c r="C267" s="13" t="n">
        <v>2000</v>
      </c>
      <c r="D267" s="12" t="s">
        <v>1155</v>
      </c>
      <c r="E267" s="11" t="s">
        <v>1156</v>
      </c>
      <c r="F267" s="13" t="s">
        <v>720</v>
      </c>
      <c r="G267" s="13" t="n">
        <v>320</v>
      </c>
      <c r="H267" s="13" t="n">
        <v>161</v>
      </c>
      <c r="I267" s="11" t="s">
        <v>917</v>
      </c>
    </row>
    <row r="268" customFormat="false" ht="12.75" hidden="false" customHeight="false" outlineLevel="0" collapsed="false">
      <c r="A268" s="11" t="s">
        <v>1157</v>
      </c>
      <c r="B268" s="29" t="s">
        <v>1158</v>
      </c>
      <c r="C268" s="13" t="n">
        <v>1994</v>
      </c>
      <c r="D268" s="12" t="s">
        <v>1159</v>
      </c>
      <c r="F268" s="13" t="s">
        <v>720</v>
      </c>
      <c r="G268" s="13" t="n">
        <v>192</v>
      </c>
      <c r="H268" s="13" t="n">
        <v>84.3</v>
      </c>
      <c r="I268" s="11" t="s">
        <v>1160</v>
      </c>
      <c r="J268" s="83" t="n">
        <v>38583</v>
      </c>
    </row>
    <row r="269" customFormat="false" ht="12.75" hidden="false" customHeight="false" outlineLevel="0" collapsed="false">
      <c r="A269" s="11" t="s">
        <v>1157</v>
      </c>
      <c r="B269" s="29" t="s">
        <v>1158</v>
      </c>
      <c r="C269" s="13" t="n">
        <v>1998</v>
      </c>
      <c r="D269" s="12" t="s">
        <v>1161</v>
      </c>
      <c r="F269" s="13" t="s">
        <v>720</v>
      </c>
      <c r="G269" s="13" t="n">
        <v>160</v>
      </c>
      <c r="H269" s="13" t="n">
        <v>72.4</v>
      </c>
      <c r="I269" s="11" t="s">
        <v>1160</v>
      </c>
    </row>
    <row r="270" customFormat="false" ht="12.75" hidden="false" customHeight="false" outlineLevel="0" collapsed="false">
      <c r="A270" s="11" t="s">
        <v>1162</v>
      </c>
      <c r="B270" s="29" t="s">
        <v>1163</v>
      </c>
      <c r="C270" s="13" t="n">
        <v>2005</v>
      </c>
      <c r="D270" s="12" t="s">
        <v>1164</v>
      </c>
      <c r="F270" s="13" t="s">
        <v>720</v>
      </c>
      <c r="G270" s="13" t="n">
        <v>191</v>
      </c>
      <c r="H270" s="13" t="n">
        <v>81.48</v>
      </c>
      <c r="I270" s="11" t="s">
        <v>803</v>
      </c>
      <c r="J270" s="83" t="n">
        <v>38615</v>
      </c>
    </row>
    <row r="271" customFormat="false" ht="12.75" hidden="false" customHeight="false" outlineLevel="0" collapsed="false">
      <c r="A271" s="23" t="s">
        <v>1165</v>
      </c>
      <c r="B271" s="134" t="s">
        <v>1166</v>
      </c>
      <c r="C271" s="143" t="n">
        <v>1970</v>
      </c>
      <c r="D271" s="136" t="s">
        <v>1167</v>
      </c>
      <c r="E271" s="137"/>
      <c r="F271" s="24" t="s">
        <v>720</v>
      </c>
      <c r="G271" s="143" t="n">
        <v>256</v>
      </c>
      <c r="H271" s="143" t="n">
        <v>81</v>
      </c>
      <c r="I271" s="45" t="s">
        <v>760</v>
      </c>
      <c r="J271" s="45" t="s">
        <v>761</v>
      </c>
    </row>
    <row r="272" customFormat="false" ht="12.75" hidden="false" customHeight="false" outlineLevel="0" collapsed="false">
      <c r="A272" s="11" t="s">
        <v>1168</v>
      </c>
      <c r="B272" s="29" t="s">
        <v>593</v>
      </c>
      <c r="C272" s="13" t="n">
        <v>1995</v>
      </c>
      <c r="D272" s="12" t="s">
        <v>799</v>
      </c>
      <c r="E272" s="11" t="s">
        <v>800</v>
      </c>
      <c r="F272" s="13" t="s">
        <v>720</v>
      </c>
      <c r="G272" s="13" t="n">
        <v>160</v>
      </c>
      <c r="H272" s="13" t="n">
        <v>67</v>
      </c>
      <c r="I272" s="11" t="s">
        <v>330</v>
      </c>
      <c r="J272" s="83" t="n">
        <v>38545</v>
      </c>
    </row>
    <row r="273" customFormat="false" ht="12.75" hidden="false" customHeight="false" outlineLevel="0" collapsed="false">
      <c r="A273" s="23" t="s">
        <v>1169</v>
      </c>
      <c r="B273" s="134" t="s">
        <v>969</v>
      </c>
      <c r="C273" s="143" t="n">
        <v>1975</v>
      </c>
      <c r="D273" s="136" t="s">
        <v>1170</v>
      </c>
      <c r="E273" s="137"/>
      <c r="F273" s="24" t="s">
        <v>722</v>
      </c>
      <c r="G273" s="143" t="n">
        <v>256</v>
      </c>
      <c r="H273" s="143" t="n">
        <v>57</v>
      </c>
      <c r="I273" s="45" t="s">
        <v>760</v>
      </c>
      <c r="J273" s="45" t="s">
        <v>761</v>
      </c>
    </row>
    <row r="274" customFormat="false" ht="12.75" hidden="false" customHeight="false" outlineLevel="0" collapsed="false">
      <c r="A274" s="11" t="s">
        <v>1171</v>
      </c>
      <c r="B274" s="29" t="s">
        <v>103</v>
      </c>
      <c r="C274" s="13" t="n">
        <v>2002</v>
      </c>
      <c r="D274" s="12" t="s">
        <v>406</v>
      </c>
      <c r="F274" s="13" t="s">
        <v>720</v>
      </c>
      <c r="G274" s="13" t="n">
        <v>320</v>
      </c>
      <c r="H274" s="13" t="n">
        <v>165</v>
      </c>
      <c r="I274" s="11" t="s">
        <v>330</v>
      </c>
    </row>
    <row r="275" customFormat="false" ht="12.75" hidden="false" customHeight="false" outlineLevel="0" collapsed="false">
      <c r="A275" s="145" t="s">
        <v>1172</v>
      </c>
      <c r="B275" s="29" t="s">
        <v>614</v>
      </c>
      <c r="C275" s="135" t="n">
        <v>1969</v>
      </c>
      <c r="D275" s="146" t="s">
        <v>1173</v>
      </c>
      <c r="E275" s="137"/>
      <c r="F275" s="24"/>
      <c r="G275" s="135" t="n">
        <v>192</v>
      </c>
      <c r="H275" s="135" t="n">
        <v>55</v>
      </c>
      <c r="I275" s="11" t="s">
        <v>760</v>
      </c>
      <c r="J275" s="29" t="s">
        <v>761</v>
      </c>
    </row>
    <row r="276" customFormat="false" ht="12.75" hidden="false" customHeight="false" outlineLevel="0" collapsed="false">
      <c r="A276" s="11" t="s">
        <v>1172</v>
      </c>
      <c r="B276" s="29" t="s">
        <v>614</v>
      </c>
      <c r="C276" s="13" t="n">
        <v>1969</v>
      </c>
      <c r="D276" s="12" t="s">
        <v>1174</v>
      </c>
      <c r="F276" s="13" t="s">
        <v>720</v>
      </c>
      <c r="G276" s="13" t="n">
        <v>320</v>
      </c>
      <c r="H276" s="13" t="n">
        <v>121.1</v>
      </c>
      <c r="I276" s="11" t="s">
        <v>917</v>
      </c>
    </row>
    <row r="277" customFormat="false" ht="12.75" hidden="false" customHeight="false" outlineLevel="0" collapsed="false">
      <c r="A277" s="11" t="s">
        <v>1172</v>
      </c>
      <c r="B277" s="29" t="s">
        <v>614</v>
      </c>
      <c r="C277" s="13" t="n">
        <v>1969</v>
      </c>
      <c r="D277" s="12" t="s">
        <v>1175</v>
      </c>
      <c r="E277" s="11" t="s">
        <v>1176</v>
      </c>
      <c r="F277" s="13" t="s">
        <v>720</v>
      </c>
      <c r="G277" s="13" t="n">
        <v>320</v>
      </c>
      <c r="H277" s="13" t="n">
        <v>93.5</v>
      </c>
      <c r="I277" s="11" t="s">
        <v>917</v>
      </c>
    </row>
    <row r="278" customFormat="false" ht="12.75" hidden="false" customHeight="false" outlineLevel="0" collapsed="false">
      <c r="A278" s="145" t="s">
        <v>1172</v>
      </c>
      <c r="B278" s="23" t="s">
        <v>268</v>
      </c>
      <c r="C278" s="135" t="n">
        <v>1970</v>
      </c>
      <c r="D278" s="146" t="s">
        <v>1177</v>
      </c>
      <c r="E278" s="137"/>
      <c r="F278" s="24" t="s">
        <v>720</v>
      </c>
      <c r="G278" s="135" t="n">
        <v>192</v>
      </c>
      <c r="H278" s="135" t="n">
        <v>59</v>
      </c>
      <c r="I278" s="45" t="s">
        <v>760</v>
      </c>
      <c r="J278" s="45" t="s">
        <v>761</v>
      </c>
    </row>
    <row r="279" customFormat="false" ht="12.75" hidden="false" customHeight="false" outlineLevel="0" collapsed="false">
      <c r="A279" s="23" t="s">
        <v>1172</v>
      </c>
      <c r="B279" s="23"/>
      <c r="C279" s="143" t="n">
        <v>1997</v>
      </c>
      <c r="D279" s="136" t="s">
        <v>1178</v>
      </c>
      <c r="E279" s="137"/>
      <c r="F279" s="24" t="s">
        <v>720</v>
      </c>
      <c r="G279" s="143" t="n">
        <v>256</v>
      </c>
      <c r="H279" s="143" t="n">
        <v>94</v>
      </c>
      <c r="I279" s="45" t="s">
        <v>760</v>
      </c>
      <c r="J279" s="45" t="s">
        <v>761</v>
      </c>
    </row>
    <row r="280" customFormat="false" ht="12.75" hidden="false" customHeight="false" outlineLevel="0" collapsed="false">
      <c r="A280" s="11" t="s">
        <v>1179</v>
      </c>
      <c r="B280" s="29" t="s">
        <v>1180</v>
      </c>
      <c r="C280" s="13" t="n">
        <v>1976</v>
      </c>
      <c r="D280" s="12" t="s">
        <v>1181</v>
      </c>
      <c r="E280" s="11" t="s">
        <v>800</v>
      </c>
      <c r="F280" s="13" t="s">
        <v>720</v>
      </c>
      <c r="G280" s="13" t="n">
        <v>160</v>
      </c>
      <c r="H280" s="13" t="n">
        <v>50</v>
      </c>
      <c r="I280" s="11" t="s">
        <v>917</v>
      </c>
      <c r="J280" s="83" t="n">
        <v>38545</v>
      </c>
    </row>
    <row r="281" customFormat="false" ht="12.75" hidden="false" customHeight="false" outlineLevel="0" collapsed="false">
      <c r="A281" s="11" t="s">
        <v>1182</v>
      </c>
      <c r="B281" s="29" t="s">
        <v>1183</v>
      </c>
      <c r="C281" s="13" t="n">
        <v>1999</v>
      </c>
      <c r="D281" s="12" t="s">
        <v>1184</v>
      </c>
      <c r="F281" s="13" t="s">
        <v>720</v>
      </c>
      <c r="G281" s="13" t="n">
        <v>256</v>
      </c>
      <c r="H281" s="13" t="n">
        <v>100</v>
      </c>
      <c r="I281" s="11" t="s">
        <v>214</v>
      </c>
      <c r="J281" s="83" t="n">
        <v>38615</v>
      </c>
    </row>
    <row r="282" customFormat="false" ht="12.75" hidden="false" customHeight="false" outlineLevel="0" collapsed="false">
      <c r="A282" s="11" t="s">
        <v>1182</v>
      </c>
      <c r="B282" s="29" t="s">
        <v>1183</v>
      </c>
      <c r="C282" s="13" t="n">
        <v>2000</v>
      </c>
      <c r="D282" s="12" t="s">
        <v>1185</v>
      </c>
      <c r="F282" s="13" t="s">
        <v>722</v>
      </c>
      <c r="G282" s="13" t="n">
        <v>141</v>
      </c>
      <c r="H282" s="13" t="n">
        <v>53.2</v>
      </c>
      <c r="I282" s="11" t="s">
        <v>214</v>
      </c>
      <c r="J282" s="83" t="n">
        <v>38615</v>
      </c>
    </row>
    <row r="283" customFormat="false" ht="12.75" hidden="false" customHeight="false" outlineLevel="0" collapsed="false">
      <c r="A283" s="11" t="s">
        <v>1182</v>
      </c>
      <c r="B283" s="29" t="s">
        <v>1186</v>
      </c>
      <c r="C283" s="13" t="n">
        <v>2001</v>
      </c>
      <c r="D283" s="12" t="s">
        <v>1187</v>
      </c>
      <c r="F283" s="13" t="s">
        <v>720</v>
      </c>
      <c r="G283" s="13" t="n">
        <v>256</v>
      </c>
      <c r="H283" s="13" t="n">
        <v>81.2</v>
      </c>
      <c r="I283" s="11" t="s">
        <v>214</v>
      </c>
      <c r="J283" s="83" t="n">
        <v>38615</v>
      </c>
    </row>
    <row r="284" customFormat="false" ht="12.75" hidden="false" customHeight="false" outlineLevel="0" collapsed="false">
      <c r="A284" s="11" t="s">
        <v>1182</v>
      </c>
      <c r="B284" s="29" t="s">
        <v>1183</v>
      </c>
      <c r="C284" s="13" t="n">
        <v>2002</v>
      </c>
      <c r="D284" s="12" t="s">
        <v>1188</v>
      </c>
      <c r="F284" s="13" t="s">
        <v>720</v>
      </c>
      <c r="G284" s="13" t="n">
        <v>192</v>
      </c>
      <c r="H284" s="13" t="n">
        <v>70.2</v>
      </c>
      <c r="I284" s="11" t="s">
        <v>214</v>
      </c>
      <c r="J284" s="83" t="n">
        <v>38615</v>
      </c>
    </row>
    <row r="285" customFormat="false" ht="12.75" hidden="false" customHeight="false" outlineLevel="0" collapsed="false">
      <c r="A285" s="11" t="s">
        <v>1189</v>
      </c>
      <c r="B285" s="29" t="s">
        <v>1190</v>
      </c>
      <c r="C285" s="13" t="n">
        <v>1993</v>
      </c>
      <c r="D285" s="12" t="s">
        <v>1191</v>
      </c>
      <c r="F285" s="13" t="s">
        <v>720</v>
      </c>
      <c r="G285" s="13" t="n">
        <v>256</v>
      </c>
      <c r="H285" s="13" t="n">
        <v>86.8</v>
      </c>
      <c r="I285" s="11" t="s">
        <v>1192</v>
      </c>
    </row>
    <row r="286" customFormat="false" ht="12.75" hidden="false" customHeight="false" outlineLevel="0" collapsed="false">
      <c r="A286" s="11" t="s">
        <v>1193</v>
      </c>
      <c r="B286" s="29" t="s">
        <v>1194</v>
      </c>
      <c r="C286" s="13" t="n">
        <v>1993</v>
      </c>
      <c r="D286" s="12" t="s">
        <v>1195</v>
      </c>
      <c r="F286" s="13" t="s">
        <v>720</v>
      </c>
      <c r="G286" s="13" t="n">
        <v>192</v>
      </c>
      <c r="H286" s="13" t="n">
        <v>84.9</v>
      </c>
      <c r="I286" s="11" t="s">
        <v>821</v>
      </c>
      <c r="J286" s="83" t="n">
        <v>38545</v>
      </c>
    </row>
    <row r="287" customFormat="false" ht="12.75" hidden="false" customHeight="false" outlineLevel="0" collapsed="false">
      <c r="A287" s="11" t="s">
        <v>1193</v>
      </c>
      <c r="B287" s="29" t="s">
        <v>1194</v>
      </c>
      <c r="C287" s="13" t="n">
        <v>1994</v>
      </c>
      <c r="D287" s="12" t="s">
        <v>1196</v>
      </c>
      <c r="F287" s="13" t="s">
        <v>720</v>
      </c>
      <c r="G287" s="13" t="n">
        <v>192</v>
      </c>
      <c r="H287" s="13" t="n">
        <v>103</v>
      </c>
      <c r="I287" s="11" t="s">
        <v>821</v>
      </c>
      <c r="J287" s="83" t="n">
        <v>38545</v>
      </c>
    </row>
    <row r="288" customFormat="false" ht="12.75" hidden="false" customHeight="false" outlineLevel="0" collapsed="false">
      <c r="A288" s="11" t="s">
        <v>1193</v>
      </c>
      <c r="B288" s="29" t="s">
        <v>1194</v>
      </c>
      <c r="C288" s="13" t="n">
        <v>1996</v>
      </c>
      <c r="D288" s="12" t="s">
        <v>1197</v>
      </c>
      <c r="F288" s="13" t="s">
        <v>720</v>
      </c>
      <c r="G288" s="13" t="n">
        <v>192</v>
      </c>
      <c r="H288" s="13" t="n">
        <v>103.5</v>
      </c>
      <c r="I288" s="11" t="s">
        <v>821</v>
      </c>
      <c r="J288" s="83" t="n">
        <v>38545</v>
      </c>
    </row>
    <row r="289" customFormat="false" ht="12.75" hidden="false" customHeight="false" outlineLevel="0" collapsed="false">
      <c r="A289" s="11" t="s">
        <v>1193</v>
      </c>
      <c r="B289" s="29" t="s">
        <v>1194</v>
      </c>
      <c r="C289" s="13" t="n">
        <v>1999</v>
      </c>
      <c r="D289" s="12" t="s">
        <v>1198</v>
      </c>
      <c r="F289" s="13" t="s">
        <v>720</v>
      </c>
      <c r="G289" s="13" t="n">
        <v>192</v>
      </c>
      <c r="H289" s="13" t="n">
        <v>98</v>
      </c>
      <c r="I289" s="11" t="s">
        <v>821</v>
      </c>
      <c r="J289" s="83" t="n">
        <v>38545</v>
      </c>
    </row>
    <row r="290" customFormat="false" ht="12.75" hidden="false" customHeight="false" outlineLevel="0" collapsed="false">
      <c r="A290" s="11" t="s">
        <v>1193</v>
      </c>
      <c r="B290" s="29" t="s">
        <v>1194</v>
      </c>
      <c r="C290" s="13" t="n">
        <v>2001</v>
      </c>
      <c r="D290" s="12" t="s">
        <v>1199</v>
      </c>
      <c r="F290" s="13" t="s">
        <v>720</v>
      </c>
      <c r="G290" s="13" t="n">
        <v>192</v>
      </c>
      <c r="H290" s="13" t="n">
        <v>71</v>
      </c>
      <c r="I290" s="11" t="s">
        <v>821</v>
      </c>
      <c r="J290" s="83" t="n">
        <v>38545</v>
      </c>
    </row>
    <row r="291" customFormat="false" ht="12.75" hidden="false" customHeight="false" outlineLevel="0" collapsed="false">
      <c r="A291" s="11" t="s">
        <v>258</v>
      </c>
      <c r="B291" s="29" t="s">
        <v>614</v>
      </c>
      <c r="C291" s="13" t="n">
        <v>1967</v>
      </c>
      <c r="D291" s="12" t="s">
        <v>1200</v>
      </c>
      <c r="F291" s="13" t="s">
        <v>720</v>
      </c>
      <c r="G291" s="13" t="n">
        <v>128</v>
      </c>
      <c r="H291" s="13" t="n">
        <v>43.7</v>
      </c>
      <c r="I291" s="11" t="s">
        <v>1201</v>
      </c>
      <c r="J291" s="83" t="n">
        <v>38585</v>
      </c>
    </row>
    <row r="292" customFormat="false" ht="12.75" hidden="false" customHeight="false" outlineLevel="0" collapsed="false">
      <c r="A292" s="11" t="s">
        <v>1202</v>
      </c>
      <c r="B292" s="29" t="s">
        <v>1203</v>
      </c>
      <c r="C292" s="13" t="n">
        <v>1999</v>
      </c>
      <c r="D292" s="12" t="s">
        <v>1204</v>
      </c>
      <c r="F292" s="13" t="s">
        <v>720</v>
      </c>
      <c r="G292" s="13" t="n">
        <v>320</v>
      </c>
      <c r="H292" s="13" t="n">
        <v>122.2</v>
      </c>
      <c r="I292" s="11" t="s">
        <v>1205</v>
      </c>
      <c r="J292" s="83" t="n">
        <v>38583</v>
      </c>
    </row>
    <row r="293" customFormat="false" ht="12.75" hidden="false" customHeight="false" outlineLevel="0" collapsed="false">
      <c r="A293" s="11" t="s">
        <v>1206</v>
      </c>
      <c r="B293" s="29" t="s">
        <v>1207</v>
      </c>
      <c r="D293" s="12" t="s">
        <v>1208</v>
      </c>
      <c r="F293" s="13" t="s">
        <v>720</v>
      </c>
      <c r="G293" s="13" t="n">
        <v>192</v>
      </c>
      <c r="H293" s="13" t="n">
        <v>74.5</v>
      </c>
      <c r="I293" s="11" t="s">
        <v>330</v>
      </c>
    </row>
    <row r="294" customFormat="false" ht="12.75" hidden="false" customHeight="false" outlineLevel="0" collapsed="false">
      <c r="A294" s="11" t="s">
        <v>1209</v>
      </c>
      <c r="B294" s="29" t="s">
        <v>1210</v>
      </c>
      <c r="C294" s="13" t="n">
        <v>1989</v>
      </c>
      <c r="D294" s="12" t="s">
        <v>1211</v>
      </c>
      <c r="F294" s="13" t="s">
        <v>720</v>
      </c>
      <c r="G294" s="13" t="n">
        <v>256</v>
      </c>
      <c r="H294" s="13" t="n">
        <v>132.48</v>
      </c>
      <c r="I294" s="11" t="s">
        <v>318</v>
      </c>
      <c r="J294" s="83" t="n">
        <v>38615</v>
      </c>
    </row>
    <row r="295" customFormat="false" ht="12.75" hidden="false" customHeight="false" outlineLevel="0" collapsed="false">
      <c r="A295" s="11" t="s">
        <v>1212</v>
      </c>
      <c r="B295" s="29" t="s">
        <v>1213</v>
      </c>
      <c r="C295" s="13" t="n">
        <v>2001</v>
      </c>
      <c r="D295" s="12" t="s">
        <v>1214</v>
      </c>
      <c r="F295" s="13" t="s">
        <v>720</v>
      </c>
      <c r="G295" s="13" t="n">
        <v>192</v>
      </c>
      <c r="H295" s="13" t="n">
        <v>88</v>
      </c>
      <c r="I295" s="11" t="s">
        <v>318</v>
      </c>
    </row>
    <row r="296" customFormat="false" ht="12.75" hidden="false" customHeight="false" outlineLevel="0" collapsed="false">
      <c r="A296" s="11" t="s">
        <v>261</v>
      </c>
      <c r="B296" s="29" t="s">
        <v>745</v>
      </c>
      <c r="C296" s="13" t="n">
        <v>1999</v>
      </c>
      <c r="D296" s="12" t="s">
        <v>1215</v>
      </c>
      <c r="F296" s="13" t="s">
        <v>720</v>
      </c>
      <c r="G296" s="13" t="n">
        <v>256</v>
      </c>
      <c r="H296" s="13" t="n">
        <v>91.5</v>
      </c>
      <c r="I296" s="11" t="s">
        <v>1216</v>
      </c>
      <c r="J296" s="41" t="n">
        <v>38953</v>
      </c>
    </row>
    <row r="297" customFormat="false" ht="12.75" hidden="false" customHeight="false" outlineLevel="0" collapsed="false">
      <c r="A297" s="11" t="s">
        <v>261</v>
      </c>
      <c r="B297" s="29" t="s">
        <v>745</v>
      </c>
      <c r="C297" s="13" t="n">
        <v>2000</v>
      </c>
      <c r="D297" s="12" t="s">
        <v>1217</v>
      </c>
      <c r="F297" s="13" t="s">
        <v>720</v>
      </c>
      <c r="G297" s="13" t="n">
        <v>320</v>
      </c>
      <c r="H297" s="13" t="n">
        <v>117.2</v>
      </c>
      <c r="I297" s="11" t="s">
        <v>1216</v>
      </c>
      <c r="J297" s="41" t="n">
        <v>38953</v>
      </c>
    </row>
    <row r="298" customFormat="false" ht="12.75" hidden="false" customHeight="false" outlineLevel="0" collapsed="false">
      <c r="A298" s="11" t="s">
        <v>261</v>
      </c>
      <c r="B298" s="29" t="s">
        <v>745</v>
      </c>
      <c r="C298" s="13" t="n">
        <v>2001</v>
      </c>
      <c r="D298" s="12" t="s">
        <v>1218</v>
      </c>
      <c r="F298" s="13" t="s">
        <v>720</v>
      </c>
      <c r="G298" s="13" t="n">
        <v>128</v>
      </c>
      <c r="H298" s="13" t="n">
        <v>40.9</v>
      </c>
      <c r="I298" s="11" t="s">
        <v>1216</v>
      </c>
      <c r="J298" s="41" t="n">
        <v>38953</v>
      </c>
    </row>
    <row r="299" customFormat="false" ht="12.75" hidden="false" customHeight="false" outlineLevel="0" collapsed="false">
      <c r="A299" s="11" t="s">
        <v>261</v>
      </c>
      <c r="B299" s="29" t="s">
        <v>745</v>
      </c>
      <c r="C299" s="13" t="n">
        <v>2002</v>
      </c>
      <c r="D299" s="12" t="s">
        <v>1219</v>
      </c>
      <c r="F299" s="13" t="s">
        <v>720</v>
      </c>
      <c r="G299" s="13" t="n">
        <v>320</v>
      </c>
      <c r="H299" s="13" t="n">
        <v>150.6</v>
      </c>
      <c r="I299" s="11" t="s">
        <v>1216</v>
      </c>
      <c r="J299" s="41" t="n">
        <v>38953</v>
      </c>
    </row>
    <row r="300" customFormat="false" ht="12.75" hidden="false" customHeight="false" outlineLevel="0" collapsed="false">
      <c r="A300" s="11" t="s">
        <v>261</v>
      </c>
      <c r="B300" s="29" t="s">
        <v>745</v>
      </c>
      <c r="C300" s="13" t="n">
        <v>2003</v>
      </c>
      <c r="D300" s="12" t="s">
        <v>1220</v>
      </c>
      <c r="F300" s="13" t="s">
        <v>720</v>
      </c>
      <c r="G300" s="13" t="n">
        <v>320</v>
      </c>
      <c r="H300" s="13" t="n">
        <v>157.6</v>
      </c>
      <c r="I300" s="11" t="s">
        <v>1216</v>
      </c>
      <c r="J300" s="41" t="n">
        <v>38953</v>
      </c>
    </row>
    <row r="301" customFormat="false" ht="12.75" hidden="false" customHeight="false" outlineLevel="0" collapsed="false">
      <c r="A301" s="11" t="s">
        <v>261</v>
      </c>
      <c r="B301" s="29" t="s">
        <v>745</v>
      </c>
      <c r="C301" s="13" t="n">
        <v>2005</v>
      </c>
      <c r="D301" s="12" t="s">
        <v>1221</v>
      </c>
      <c r="F301" s="13" t="s">
        <v>720</v>
      </c>
      <c r="G301" s="13" t="n">
        <v>256</v>
      </c>
      <c r="H301" s="13" t="n">
        <v>97</v>
      </c>
      <c r="I301" s="11" t="s">
        <v>1216</v>
      </c>
      <c r="J301" s="41" t="n">
        <v>38953</v>
      </c>
    </row>
    <row r="302" customFormat="false" ht="12.75" hidden="false" customHeight="false" outlineLevel="0" collapsed="false">
      <c r="A302" s="11" t="s">
        <v>1222</v>
      </c>
      <c r="B302" s="29" t="s">
        <v>1223</v>
      </c>
      <c r="D302" s="12" t="s">
        <v>1224</v>
      </c>
      <c r="F302" s="13" t="s">
        <v>722</v>
      </c>
      <c r="G302" s="13" t="n">
        <v>192</v>
      </c>
      <c r="H302" s="13" t="n">
        <v>89</v>
      </c>
      <c r="I302" s="11" t="s">
        <v>318</v>
      </c>
      <c r="J302" s="83" t="n">
        <v>38583</v>
      </c>
    </row>
    <row r="303" customFormat="false" ht="12.75" hidden="false" customHeight="false" outlineLevel="0" collapsed="false">
      <c r="A303" s="22" t="s">
        <v>1225</v>
      </c>
      <c r="B303" s="134" t="s">
        <v>856</v>
      </c>
      <c r="C303" s="153" t="n">
        <v>2000</v>
      </c>
      <c r="D303" s="142" t="s">
        <v>1226</v>
      </c>
      <c r="E303" s="137"/>
      <c r="F303" s="24" t="s">
        <v>722</v>
      </c>
      <c r="G303" s="135" t="n">
        <v>195</v>
      </c>
      <c r="H303" s="135" t="n">
        <v>52.9</v>
      </c>
      <c r="I303" s="45" t="s">
        <v>996</v>
      </c>
      <c r="J303" s="45" t="s">
        <v>761</v>
      </c>
    </row>
    <row r="304" customFormat="false" ht="12.75" hidden="false" customHeight="false" outlineLevel="0" collapsed="false">
      <c r="A304" s="11" t="s">
        <v>1227</v>
      </c>
      <c r="B304" s="29" t="s">
        <v>169</v>
      </c>
      <c r="D304" s="12" t="s">
        <v>1228</v>
      </c>
      <c r="E304" s="86" t="s">
        <v>1229</v>
      </c>
      <c r="F304" s="13" t="s">
        <v>720</v>
      </c>
      <c r="G304" s="13" t="n">
        <v>128</v>
      </c>
      <c r="H304" s="13" t="n">
        <v>41</v>
      </c>
      <c r="I304" s="11" t="s">
        <v>1047</v>
      </c>
    </row>
    <row r="305" customFormat="false" ht="12.75" hidden="false" customHeight="false" outlineLevel="0" collapsed="false">
      <c r="A305" s="11" t="s">
        <v>1230</v>
      </c>
      <c r="B305" s="29" t="s">
        <v>259</v>
      </c>
      <c r="C305" s="13" t="n">
        <v>1978</v>
      </c>
      <c r="D305" s="12" t="s">
        <v>1230</v>
      </c>
      <c r="F305" s="13" t="s">
        <v>720</v>
      </c>
      <c r="G305" s="13" t="n">
        <v>128</v>
      </c>
      <c r="H305" s="13" t="n">
        <v>44.4</v>
      </c>
      <c r="I305" s="11" t="s">
        <v>1047</v>
      </c>
    </row>
    <row r="306" customFormat="false" ht="12.75" hidden="false" customHeight="false" outlineLevel="0" collapsed="false">
      <c r="A306" s="11" t="s">
        <v>1230</v>
      </c>
      <c r="B306" s="29" t="s">
        <v>259</v>
      </c>
      <c r="C306" s="13" t="n">
        <v>1984</v>
      </c>
      <c r="D306" s="12" t="s">
        <v>1231</v>
      </c>
      <c r="F306" s="13" t="s">
        <v>720</v>
      </c>
      <c r="G306" s="13" t="n">
        <v>128</v>
      </c>
      <c r="H306" s="13" t="n">
        <v>43.6</v>
      </c>
      <c r="I306" s="11" t="s">
        <v>1047</v>
      </c>
    </row>
    <row r="307" customFormat="false" ht="12.75" hidden="false" customHeight="false" outlineLevel="0" collapsed="false">
      <c r="A307" s="11" t="s">
        <v>1232</v>
      </c>
      <c r="B307" s="29" t="s">
        <v>1233</v>
      </c>
      <c r="C307" s="13" t="n">
        <v>1982</v>
      </c>
      <c r="D307" s="12" t="s">
        <v>1234</v>
      </c>
      <c r="F307" s="13" t="s">
        <v>722</v>
      </c>
      <c r="H307" s="13" t="n">
        <v>77</v>
      </c>
      <c r="I307" s="11" t="s">
        <v>721</v>
      </c>
      <c r="J307" s="83" t="n">
        <v>38545</v>
      </c>
    </row>
    <row r="308" customFormat="false" ht="12.75" hidden="false" customHeight="false" outlineLevel="0" collapsed="false">
      <c r="A308" s="11" t="s">
        <v>1232</v>
      </c>
      <c r="B308" s="29" t="s">
        <v>1233</v>
      </c>
      <c r="C308" s="13" t="n">
        <v>1983</v>
      </c>
      <c r="D308" s="12" t="s">
        <v>1235</v>
      </c>
      <c r="F308" s="13" t="s">
        <v>722</v>
      </c>
      <c r="H308" s="13" t="n">
        <v>45</v>
      </c>
      <c r="I308" s="11" t="s">
        <v>721</v>
      </c>
    </row>
    <row r="309" customFormat="false" ht="12.75" hidden="false" customHeight="false" outlineLevel="0" collapsed="false">
      <c r="A309" s="11" t="s">
        <v>1232</v>
      </c>
      <c r="B309" s="29" t="s">
        <v>1233</v>
      </c>
      <c r="C309" s="13" t="n">
        <v>1984</v>
      </c>
      <c r="D309" s="12" t="s">
        <v>1236</v>
      </c>
      <c r="F309" s="13" t="s">
        <v>720</v>
      </c>
      <c r="G309" s="13" t="n">
        <v>128</v>
      </c>
      <c r="H309" s="13" t="n">
        <v>30</v>
      </c>
      <c r="I309" s="11" t="s">
        <v>1237</v>
      </c>
    </row>
    <row r="310" customFormat="false" ht="12.75" hidden="false" customHeight="false" outlineLevel="0" collapsed="false">
      <c r="A310" s="11" t="s">
        <v>1232</v>
      </c>
      <c r="B310" s="29" t="s">
        <v>1233</v>
      </c>
      <c r="C310" s="13" t="n">
        <v>1985</v>
      </c>
      <c r="D310" s="12" t="s">
        <v>1238</v>
      </c>
      <c r="F310" s="13" t="s">
        <v>720</v>
      </c>
      <c r="G310" s="13" t="n">
        <v>128</v>
      </c>
      <c r="H310" s="13" t="n">
        <v>36.6</v>
      </c>
      <c r="I310" s="11" t="s">
        <v>1237</v>
      </c>
    </row>
    <row r="311" customFormat="false" ht="12.75" hidden="false" customHeight="false" outlineLevel="0" collapsed="false">
      <c r="A311" s="11" t="s">
        <v>1232</v>
      </c>
      <c r="B311" s="29" t="s">
        <v>1233</v>
      </c>
      <c r="C311" s="13" t="n">
        <v>1989</v>
      </c>
      <c r="D311" s="12" t="s">
        <v>1239</v>
      </c>
      <c r="F311" s="13" t="s">
        <v>720</v>
      </c>
      <c r="G311" s="13" t="n">
        <v>128</v>
      </c>
      <c r="H311" s="13" t="n">
        <v>43.9</v>
      </c>
      <c r="I311" s="11" t="s">
        <v>1237</v>
      </c>
    </row>
    <row r="312" customFormat="false" ht="12.75" hidden="false" customHeight="false" outlineLevel="0" collapsed="false">
      <c r="A312" s="11" t="s">
        <v>1232</v>
      </c>
      <c r="B312" s="29" t="s">
        <v>1233</v>
      </c>
      <c r="C312" s="13" t="n">
        <v>1991</v>
      </c>
      <c r="D312" s="12" t="s">
        <v>1240</v>
      </c>
      <c r="F312" s="13" t="s">
        <v>720</v>
      </c>
      <c r="G312" s="13" t="n">
        <v>128</v>
      </c>
      <c r="H312" s="13" t="n">
        <v>35</v>
      </c>
      <c r="I312" s="11" t="s">
        <v>1237</v>
      </c>
    </row>
    <row r="313" customFormat="false" ht="12.75" hidden="false" customHeight="false" outlineLevel="0" collapsed="false">
      <c r="A313" s="11" t="s">
        <v>1232</v>
      </c>
      <c r="B313" s="29" t="s">
        <v>1233</v>
      </c>
      <c r="C313" s="13" t="n">
        <v>1992</v>
      </c>
      <c r="D313" s="12" t="s">
        <v>1241</v>
      </c>
      <c r="F313" s="13" t="s">
        <v>720</v>
      </c>
      <c r="G313" s="13" t="n">
        <v>128</v>
      </c>
      <c r="H313" s="13" t="n">
        <v>44</v>
      </c>
      <c r="I313" s="11" t="s">
        <v>1237</v>
      </c>
    </row>
    <row r="314" customFormat="false" ht="12.75" hidden="false" customHeight="false" outlineLevel="0" collapsed="false">
      <c r="A314" s="11" t="s">
        <v>1232</v>
      </c>
      <c r="B314" s="29" t="s">
        <v>1233</v>
      </c>
      <c r="C314" s="13" t="n">
        <v>1992</v>
      </c>
      <c r="D314" s="12" t="s">
        <v>1242</v>
      </c>
      <c r="F314" s="13" t="s">
        <v>720</v>
      </c>
      <c r="G314" s="13" t="n">
        <v>128</v>
      </c>
      <c r="H314" s="13" t="n">
        <v>41.7</v>
      </c>
      <c r="I314" s="11" t="s">
        <v>1237</v>
      </c>
    </row>
    <row r="315" customFormat="false" ht="12.75" hidden="false" customHeight="false" outlineLevel="0" collapsed="false">
      <c r="A315" s="11" t="s">
        <v>1232</v>
      </c>
      <c r="B315" s="29" t="s">
        <v>1233</v>
      </c>
      <c r="C315" s="13" t="n">
        <v>1992</v>
      </c>
      <c r="D315" s="12" t="s">
        <v>1243</v>
      </c>
      <c r="F315" s="13" t="s">
        <v>720</v>
      </c>
      <c r="G315" s="13" t="n">
        <v>128</v>
      </c>
      <c r="H315" s="13" t="n">
        <v>94.7</v>
      </c>
      <c r="I315" s="11" t="s">
        <v>1237</v>
      </c>
    </row>
    <row r="316" customFormat="false" ht="12.75" hidden="false" customHeight="false" outlineLevel="0" collapsed="false">
      <c r="A316" s="11" t="s">
        <v>1232</v>
      </c>
      <c r="B316" s="29" t="s">
        <v>1233</v>
      </c>
      <c r="C316" s="13" t="n">
        <v>1994</v>
      </c>
      <c r="D316" s="12" t="s">
        <v>1244</v>
      </c>
      <c r="F316" s="13" t="s">
        <v>720</v>
      </c>
      <c r="G316" s="13" t="n">
        <v>128</v>
      </c>
      <c r="H316" s="13" t="n">
        <v>40.9</v>
      </c>
      <c r="I316" s="11" t="s">
        <v>1237</v>
      </c>
    </row>
    <row r="317" customFormat="false" ht="12.75" hidden="false" customHeight="false" outlineLevel="0" collapsed="false">
      <c r="A317" s="11" t="s">
        <v>1232</v>
      </c>
      <c r="B317" s="29" t="s">
        <v>1233</v>
      </c>
      <c r="C317" s="13" t="n">
        <v>1996</v>
      </c>
      <c r="D317" s="12" t="s">
        <v>1245</v>
      </c>
      <c r="F317" s="13" t="s">
        <v>720</v>
      </c>
      <c r="G317" s="13" t="n">
        <v>128</v>
      </c>
      <c r="H317" s="13" t="n">
        <v>111.5</v>
      </c>
      <c r="I317" s="11" t="s">
        <v>1237</v>
      </c>
    </row>
    <row r="318" customFormat="false" ht="12.75" hidden="false" customHeight="false" outlineLevel="0" collapsed="false">
      <c r="A318" s="11" t="s">
        <v>1232</v>
      </c>
      <c r="B318" s="29" t="s">
        <v>1233</v>
      </c>
      <c r="C318" s="13" t="n">
        <v>1996</v>
      </c>
      <c r="D318" s="12" t="s">
        <v>1246</v>
      </c>
      <c r="F318" s="13" t="s">
        <v>720</v>
      </c>
      <c r="G318" s="13" t="n">
        <v>128</v>
      </c>
      <c r="H318" s="13" t="n">
        <v>44.4</v>
      </c>
      <c r="I318" s="11" t="s">
        <v>1237</v>
      </c>
    </row>
    <row r="319" customFormat="false" ht="12.75" hidden="false" customHeight="false" outlineLevel="0" collapsed="false">
      <c r="A319" s="11" t="s">
        <v>1232</v>
      </c>
      <c r="B319" s="29" t="s">
        <v>1233</v>
      </c>
      <c r="C319" s="13" t="n">
        <v>1997</v>
      </c>
      <c r="D319" s="12" t="s">
        <v>1247</v>
      </c>
      <c r="F319" s="13" t="s">
        <v>720</v>
      </c>
      <c r="G319" s="13" t="n">
        <v>128</v>
      </c>
      <c r="H319" s="13" t="n">
        <v>52</v>
      </c>
      <c r="I319" s="11" t="s">
        <v>1237</v>
      </c>
    </row>
    <row r="320" customFormat="false" ht="12.75" hidden="false" customHeight="false" outlineLevel="0" collapsed="false">
      <c r="A320" s="11" t="s">
        <v>1232</v>
      </c>
      <c r="B320" s="29" t="s">
        <v>1233</v>
      </c>
      <c r="C320" s="13" t="n">
        <v>1999</v>
      </c>
      <c r="D320" s="12" t="s">
        <v>1248</v>
      </c>
      <c r="F320" s="13" t="s">
        <v>720</v>
      </c>
      <c r="G320" s="13" t="n">
        <v>128</v>
      </c>
      <c r="H320" s="13" t="n">
        <v>67.6</v>
      </c>
      <c r="I320" s="11" t="s">
        <v>1237</v>
      </c>
    </row>
    <row r="321" customFormat="false" ht="12.75" hidden="false" customHeight="false" outlineLevel="0" collapsed="false">
      <c r="A321" s="11" t="s">
        <v>1232</v>
      </c>
      <c r="B321" s="29" t="s">
        <v>1233</v>
      </c>
      <c r="C321" s="13" t="n">
        <v>2000</v>
      </c>
      <c r="D321" s="12" t="s">
        <v>1249</v>
      </c>
      <c r="F321" s="13" t="s">
        <v>720</v>
      </c>
      <c r="G321" s="13" t="n">
        <v>128</v>
      </c>
      <c r="H321" s="13" t="n">
        <v>56</v>
      </c>
      <c r="I321" s="11" t="s">
        <v>1237</v>
      </c>
    </row>
    <row r="322" customFormat="false" ht="12.75" hidden="false" customHeight="false" outlineLevel="0" collapsed="false">
      <c r="A322" s="11" t="s">
        <v>1232</v>
      </c>
      <c r="B322" s="29" t="s">
        <v>1233</v>
      </c>
      <c r="C322" s="13" t="n">
        <v>2002</v>
      </c>
      <c r="D322" s="12" t="s">
        <v>1250</v>
      </c>
      <c r="F322" s="13" t="s">
        <v>720</v>
      </c>
      <c r="G322" s="13" t="n">
        <v>128</v>
      </c>
      <c r="H322" s="13" t="n">
        <v>51</v>
      </c>
      <c r="I322" s="11" t="s">
        <v>721</v>
      </c>
    </row>
    <row r="323" customFormat="false" ht="12.75" hidden="false" customHeight="false" outlineLevel="0" collapsed="false">
      <c r="A323" s="11" t="s">
        <v>1251</v>
      </c>
      <c r="B323" s="29" t="s">
        <v>1252</v>
      </c>
      <c r="D323" s="12" t="s">
        <v>1253</v>
      </c>
      <c r="F323" s="13" t="s">
        <v>722</v>
      </c>
      <c r="G323" s="13" t="n">
        <v>280</v>
      </c>
      <c r="H323" s="13" t="n">
        <v>116.3</v>
      </c>
      <c r="I323" s="11" t="s">
        <v>330</v>
      </c>
    </row>
    <row r="324" customFormat="false" ht="12.75" hidden="false" customHeight="false" outlineLevel="0" collapsed="false">
      <c r="A324" s="11" t="s">
        <v>1254</v>
      </c>
      <c r="B324" s="29" t="s">
        <v>1255</v>
      </c>
      <c r="C324" s="13" t="n">
        <v>1984</v>
      </c>
      <c r="D324" s="12" t="s">
        <v>1254</v>
      </c>
      <c r="F324" s="13" t="s">
        <v>720</v>
      </c>
      <c r="G324" s="13" t="n">
        <v>160</v>
      </c>
      <c r="H324" s="13" t="n">
        <v>58.5</v>
      </c>
      <c r="I324" s="11" t="s">
        <v>308</v>
      </c>
      <c r="J324" s="83" t="n">
        <v>38563</v>
      </c>
    </row>
    <row r="325" customFormat="false" ht="12.75" hidden="false" customHeight="false" outlineLevel="0" collapsed="false">
      <c r="A325" s="11" t="s">
        <v>1254</v>
      </c>
      <c r="B325" s="29" t="s">
        <v>1255</v>
      </c>
      <c r="C325" s="13" t="n">
        <v>1985</v>
      </c>
      <c r="D325" s="12" t="s">
        <v>1256</v>
      </c>
      <c r="F325" s="13" t="s">
        <v>720</v>
      </c>
      <c r="G325" s="13" t="n">
        <v>160</v>
      </c>
      <c r="H325" s="13" t="n">
        <v>43.7</v>
      </c>
      <c r="I325" s="11" t="s">
        <v>308</v>
      </c>
      <c r="J325" s="83" t="n">
        <v>38563</v>
      </c>
    </row>
    <row r="326" customFormat="false" ht="12.75" hidden="false" customHeight="false" outlineLevel="0" collapsed="false">
      <c r="A326" s="11" t="s">
        <v>1254</v>
      </c>
      <c r="B326" s="29" t="s">
        <v>1255</v>
      </c>
      <c r="C326" s="13" t="n">
        <v>1987</v>
      </c>
      <c r="D326" s="12" t="s">
        <v>1257</v>
      </c>
      <c r="F326" s="13" t="s">
        <v>720</v>
      </c>
      <c r="G326" s="13" t="n">
        <v>160</v>
      </c>
      <c r="H326" s="13" t="n">
        <v>59.4</v>
      </c>
      <c r="I326" s="11" t="s">
        <v>308</v>
      </c>
      <c r="J326" s="83" t="n">
        <v>38563</v>
      </c>
    </row>
    <row r="327" customFormat="false" ht="12.75" hidden="false" customHeight="false" outlineLevel="0" collapsed="false">
      <c r="A327" s="11" t="s">
        <v>1254</v>
      </c>
      <c r="B327" s="29" t="s">
        <v>1255</v>
      </c>
      <c r="C327" s="13" t="n">
        <v>1987</v>
      </c>
      <c r="D327" s="12" t="s">
        <v>1258</v>
      </c>
      <c r="F327" s="13" t="s">
        <v>720</v>
      </c>
      <c r="G327" s="13" t="n">
        <v>160</v>
      </c>
      <c r="H327" s="13" t="n">
        <v>44.3</v>
      </c>
      <c r="I327" s="11" t="s">
        <v>308</v>
      </c>
      <c r="J327" s="83" t="n">
        <v>38563</v>
      </c>
    </row>
    <row r="328" customFormat="false" ht="12.75" hidden="false" customHeight="false" outlineLevel="0" collapsed="false">
      <c r="A328" s="11" t="s">
        <v>1254</v>
      </c>
      <c r="B328" s="29" t="s">
        <v>1255</v>
      </c>
      <c r="C328" s="13" t="n">
        <v>1988</v>
      </c>
      <c r="D328" s="12" t="s">
        <v>1259</v>
      </c>
      <c r="F328" s="13" t="s">
        <v>720</v>
      </c>
      <c r="G328" s="13" t="n">
        <v>160</v>
      </c>
      <c r="H328" s="13" t="n">
        <v>41.5</v>
      </c>
      <c r="I328" s="11" t="s">
        <v>308</v>
      </c>
      <c r="J328" s="83" t="n">
        <v>38563</v>
      </c>
    </row>
    <row r="329" customFormat="false" ht="12.75" hidden="false" customHeight="false" outlineLevel="0" collapsed="false">
      <c r="A329" s="11" t="s">
        <v>1254</v>
      </c>
      <c r="B329" s="29" t="s">
        <v>1255</v>
      </c>
      <c r="C329" s="13" t="n">
        <v>1990</v>
      </c>
      <c r="D329" s="12" t="s">
        <v>1260</v>
      </c>
      <c r="F329" s="13" t="s">
        <v>720</v>
      </c>
      <c r="G329" s="13" t="n">
        <v>160</v>
      </c>
      <c r="H329" s="13" t="n">
        <v>41.4</v>
      </c>
      <c r="I329" s="11" t="s">
        <v>308</v>
      </c>
      <c r="J329" s="83" t="n">
        <v>38545</v>
      </c>
    </row>
    <row r="330" customFormat="false" ht="12.75" hidden="false" customHeight="false" outlineLevel="0" collapsed="false">
      <c r="A330" s="11" t="s">
        <v>1254</v>
      </c>
      <c r="B330" s="29" t="s">
        <v>1255</v>
      </c>
      <c r="C330" s="13" t="n">
        <v>1990</v>
      </c>
      <c r="D330" s="12" t="s">
        <v>1261</v>
      </c>
      <c r="F330" s="13" t="s">
        <v>720</v>
      </c>
      <c r="G330" s="13" t="n">
        <v>128</v>
      </c>
      <c r="H330" s="13" t="n">
        <v>67.2</v>
      </c>
      <c r="I330" s="11" t="s">
        <v>308</v>
      </c>
      <c r="J330" s="83" t="n">
        <v>38545</v>
      </c>
    </row>
    <row r="331" customFormat="false" ht="12.75" hidden="false" customHeight="false" outlineLevel="0" collapsed="false">
      <c r="A331" s="11" t="s">
        <v>1254</v>
      </c>
      <c r="B331" s="29" t="s">
        <v>1255</v>
      </c>
      <c r="C331" s="13" t="n">
        <v>1991</v>
      </c>
      <c r="D331" s="12" t="s">
        <v>1262</v>
      </c>
      <c r="F331" s="13" t="s">
        <v>720</v>
      </c>
      <c r="G331" s="13" t="n">
        <v>160</v>
      </c>
      <c r="H331" s="13" t="n">
        <v>73.49</v>
      </c>
      <c r="I331" s="11" t="s">
        <v>308</v>
      </c>
      <c r="J331" s="83" t="n">
        <v>38545</v>
      </c>
    </row>
    <row r="332" customFormat="false" ht="12.75" hidden="false" customHeight="false" outlineLevel="0" collapsed="false">
      <c r="A332" s="11" t="s">
        <v>1254</v>
      </c>
      <c r="B332" s="29" t="s">
        <v>1255</v>
      </c>
      <c r="C332" s="13" t="n">
        <v>1993</v>
      </c>
      <c r="D332" s="12" t="s">
        <v>1263</v>
      </c>
      <c r="F332" s="13" t="s">
        <v>720</v>
      </c>
      <c r="G332" s="13" t="n">
        <v>160</v>
      </c>
      <c r="H332" s="13" t="n">
        <v>47.6</v>
      </c>
      <c r="I332" s="11" t="s">
        <v>308</v>
      </c>
      <c r="J332" s="83" t="n">
        <v>38545</v>
      </c>
    </row>
    <row r="333" customFormat="false" ht="12.75" hidden="false" customHeight="false" outlineLevel="0" collapsed="false">
      <c r="A333" s="11" t="s">
        <v>1254</v>
      </c>
      <c r="B333" s="29" t="s">
        <v>1255</v>
      </c>
      <c r="C333" s="13" t="n">
        <v>1993</v>
      </c>
      <c r="D333" s="12" t="s">
        <v>1264</v>
      </c>
      <c r="F333" s="13" t="s">
        <v>720</v>
      </c>
      <c r="G333" s="13" t="n">
        <v>128</v>
      </c>
      <c r="H333" s="13" t="n">
        <v>63.4</v>
      </c>
      <c r="I333" s="11" t="s">
        <v>308</v>
      </c>
      <c r="J333" s="83" t="n">
        <v>38545</v>
      </c>
    </row>
    <row r="334" customFormat="false" ht="12.75" hidden="false" customHeight="false" outlineLevel="0" collapsed="false">
      <c r="A334" s="11" t="s">
        <v>1254</v>
      </c>
      <c r="B334" s="29" t="s">
        <v>1255</v>
      </c>
      <c r="C334" s="13" t="n">
        <v>1994</v>
      </c>
      <c r="D334" s="12" t="s">
        <v>1265</v>
      </c>
      <c r="F334" s="13" t="s">
        <v>720</v>
      </c>
      <c r="G334" s="13" t="n">
        <v>160</v>
      </c>
      <c r="H334" s="13" t="n">
        <v>77.7</v>
      </c>
      <c r="I334" s="11" t="s">
        <v>308</v>
      </c>
      <c r="J334" s="83" t="n">
        <v>38563</v>
      </c>
    </row>
    <row r="335" customFormat="false" ht="12.75" hidden="false" customHeight="false" outlineLevel="0" collapsed="false">
      <c r="A335" s="11" t="s">
        <v>1254</v>
      </c>
      <c r="B335" s="29" t="s">
        <v>1255</v>
      </c>
      <c r="C335" s="13" t="n">
        <v>2000</v>
      </c>
      <c r="D335" s="12" t="s">
        <v>1266</v>
      </c>
      <c r="F335" s="13" t="s">
        <v>720</v>
      </c>
      <c r="G335" s="13" t="n">
        <v>160</v>
      </c>
      <c r="H335" s="13" t="n">
        <v>61.9</v>
      </c>
      <c r="I335" s="11" t="s">
        <v>308</v>
      </c>
      <c r="J335" s="83" t="n">
        <v>38563</v>
      </c>
    </row>
    <row r="336" customFormat="false" ht="12.75" hidden="false" customHeight="false" outlineLevel="0" collapsed="false">
      <c r="A336" s="11" t="s">
        <v>1254</v>
      </c>
      <c r="B336" s="29" t="s">
        <v>1255</v>
      </c>
      <c r="D336" s="12" t="s">
        <v>1267</v>
      </c>
      <c r="F336" s="13" t="s">
        <v>720</v>
      </c>
      <c r="G336" s="13" t="n">
        <v>128</v>
      </c>
      <c r="H336" s="13" t="n">
        <v>77.75</v>
      </c>
      <c r="I336" s="11" t="s">
        <v>308</v>
      </c>
      <c r="J336" s="83" t="n">
        <v>38545</v>
      </c>
    </row>
    <row r="337" customFormat="false" ht="12.75" hidden="false" customHeight="false" outlineLevel="0" collapsed="false">
      <c r="A337" s="11" t="s">
        <v>1254</v>
      </c>
      <c r="B337" s="29" t="s">
        <v>1255</v>
      </c>
      <c r="D337" s="12" t="s">
        <v>1268</v>
      </c>
      <c r="F337" s="13" t="s">
        <v>720</v>
      </c>
      <c r="G337" s="13" t="n">
        <v>160</v>
      </c>
      <c r="H337" s="13" t="n">
        <v>85.69</v>
      </c>
      <c r="I337" s="11" t="s">
        <v>308</v>
      </c>
      <c r="J337" s="83" t="n">
        <v>38545</v>
      </c>
    </row>
    <row r="338" customFormat="false" ht="12.75" hidden="false" customHeight="false" outlineLevel="0" collapsed="false">
      <c r="A338" s="11" t="s">
        <v>1254</v>
      </c>
      <c r="B338" s="29" t="s">
        <v>1255</v>
      </c>
      <c r="D338" s="12" t="s">
        <v>1269</v>
      </c>
      <c r="F338" s="13" t="s">
        <v>720</v>
      </c>
      <c r="G338" s="13" t="n">
        <v>128</v>
      </c>
      <c r="H338" s="13" t="n">
        <v>66.68</v>
      </c>
      <c r="I338" s="11" t="s">
        <v>308</v>
      </c>
      <c r="J338" s="83" t="n">
        <v>38545</v>
      </c>
    </row>
    <row r="339" customFormat="false" ht="12.75" hidden="false" customHeight="false" outlineLevel="0" collapsed="false">
      <c r="A339" s="11" t="s">
        <v>1254</v>
      </c>
      <c r="B339" s="29" t="s">
        <v>1255</v>
      </c>
      <c r="D339" s="12" t="s">
        <v>1270</v>
      </c>
      <c r="F339" s="13" t="s">
        <v>720</v>
      </c>
      <c r="G339" s="13" t="n">
        <v>128</v>
      </c>
      <c r="H339" s="13" t="n">
        <v>66.79</v>
      </c>
      <c r="I339" s="11" t="s">
        <v>308</v>
      </c>
      <c r="J339" s="83" t="n">
        <v>38545</v>
      </c>
    </row>
    <row r="340" customFormat="false" ht="12.75" hidden="false" customHeight="false" outlineLevel="0" collapsed="false">
      <c r="A340" s="11" t="s">
        <v>1271</v>
      </c>
      <c r="B340" s="29" t="s">
        <v>1272</v>
      </c>
      <c r="C340" s="13" t="n">
        <v>1996</v>
      </c>
      <c r="D340" s="12" t="s">
        <v>1273</v>
      </c>
      <c r="F340" s="13" t="s">
        <v>720</v>
      </c>
      <c r="G340" s="13" t="n">
        <v>160</v>
      </c>
      <c r="H340" s="13" t="n">
        <v>60.7</v>
      </c>
      <c r="I340" s="11" t="s">
        <v>890</v>
      </c>
      <c r="J340" s="83" t="n">
        <v>38545</v>
      </c>
    </row>
    <row r="341" customFormat="false" ht="12.75" hidden="false" customHeight="false" outlineLevel="0" collapsed="false">
      <c r="A341" s="11" t="s">
        <v>270</v>
      </c>
      <c r="B341" s="29" t="s">
        <v>271</v>
      </c>
      <c r="C341" s="13" t="n">
        <v>1970</v>
      </c>
      <c r="D341" s="12" t="s">
        <v>1274</v>
      </c>
      <c r="F341" s="13" t="s">
        <v>720</v>
      </c>
      <c r="G341" s="13" t="n">
        <v>192</v>
      </c>
      <c r="H341" s="13" t="n">
        <v>60.1</v>
      </c>
      <c r="I341" s="11" t="s">
        <v>330</v>
      </c>
    </row>
    <row r="342" customFormat="false" ht="12.75" hidden="false" customHeight="false" outlineLevel="0" collapsed="false">
      <c r="A342" s="11" t="s">
        <v>270</v>
      </c>
      <c r="B342" s="29" t="s">
        <v>271</v>
      </c>
      <c r="C342" s="13" t="n">
        <v>1971</v>
      </c>
      <c r="D342" s="12" t="s">
        <v>1275</v>
      </c>
      <c r="F342" s="13" t="s">
        <v>720</v>
      </c>
      <c r="G342" s="13" t="n">
        <v>192</v>
      </c>
      <c r="H342" s="13" t="n">
        <v>57.9</v>
      </c>
      <c r="I342" s="11" t="s">
        <v>330</v>
      </c>
      <c r="J342" s="83" t="n">
        <v>38545</v>
      </c>
    </row>
    <row r="343" customFormat="false" ht="12.75" hidden="false" customHeight="false" outlineLevel="0" collapsed="false">
      <c r="A343" s="11" t="s">
        <v>270</v>
      </c>
      <c r="B343" s="29" t="s">
        <v>271</v>
      </c>
      <c r="C343" s="13" t="n">
        <v>1972</v>
      </c>
      <c r="D343" s="12" t="s">
        <v>1276</v>
      </c>
      <c r="F343" s="13" t="s">
        <v>720</v>
      </c>
      <c r="G343" s="13" t="n">
        <v>192</v>
      </c>
      <c r="H343" s="13" t="n">
        <v>107.9</v>
      </c>
      <c r="I343" s="11" t="s">
        <v>330</v>
      </c>
    </row>
    <row r="344" customFormat="false" ht="12.75" hidden="false" customHeight="false" outlineLevel="0" collapsed="false">
      <c r="A344" s="11" t="s">
        <v>270</v>
      </c>
      <c r="B344" s="29" t="s">
        <v>271</v>
      </c>
      <c r="C344" s="13" t="n">
        <v>1974</v>
      </c>
      <c r="D344" s="12" t="s">
        <v>1277</v>
      </c>
      <c r="F344" s="13" t="s">
        <v>720</v>
      </c>
      <c r="G344" s="13" t="n">
        <v>112</v>
      </c>
      <c r="H344" s="13" t="n">
        <v>30.5</v>
      </c>
      <c r="I344" s="11" t="s">
        <v>330</v>
      </c>
    </row>
    <row r="345" customFormat="false" ht="12.75" hidden="false" customHeight="false" outlineLevel="0" collapsed="false">
      <c r="A345" s="11" t="s">
        <v>270</v>
      </c>
      <c r="B345" s="29" t="s">
        <v>271</v>
      </c>
      <c r="C345" s="13" t="n">
        <v>1975</v>
      </c>
      <c r="D345" s="12" t="s">
        <v>1278</v>
      </c>
      <c r="F345" s="13" t="s">
        <v>720</v>
      </c>
      <c r="G345" s="13" t="n">
        <v>192</v>
      </c>
      <c r="H345" s="13" t="n">
        <v>53</v>
      </c>
      <c r="I345" s="11" t="s">
        <v>330</v>
      </c>
    </row>
    <row r="346" customFormat="false" ht="12.75" hidden="false" customHeight="false" outlineLevel="0" collapsed="false">
      <c r="A346" s="11" t="s">
        <v>270</v>
      </c>
      <c r="B346" s="29" t="s">
        <v>271</v>
      </c>
      <c r="C346" s="13" t="n">
        <v>1976</v>
      </c>
      <c r="D346" s="12" t="s">
        <v>1279</v>
      </c>
      <c r="F346" s="13" t="s">
        <v>720</v>
      </c>
      <c r="G346" s="13" t="n">
        <v>192</v>
      </c>
      <c r="H346" s="13" t="n">
        <v>92.4</v>
      </c>
      <c r="I346" s="11" t="s">
        <v>330</v>
      </c>
    </row>
    <row r="347" customFormat="false" ht="12.75" hidden="false" customHeight="false" outlineLevel="0" collapsed="false">
      <c r="A347" s="11" t="s">
        <v>270</v>
      </c>
      <c r="B347" s="29" t="s">
        <v>271</v>
      </c>
      <c r="C347" s="13" t="n">
        <v>1984</v>
      </c>
      <c r="D347" s="12" t="s">
        <v>272</v>
      </c>
      <c r="F347" s="13" t="s">
        <v>720</v>
      </c>
      <c r="G347" s="13" t="n">
        <v>128</v>
      </c>
      <c r="H347" s="13" t="n">
        <v>37</v>
      </c>
      <c r="I347" s="11" t="s">
        <v>330</v>
      </c>
    </row>
    <row r="348" customFormat="false" ht="12.75" hidden="false" customHeight="false" outlineLevel="0" collapsed="false">
      <c r="A348" s="11" t="s">
        <v>270</v>
      </c>
      <c r="B348" s="29" t="s">
        <v>271</v>
      </c>
      <c r="C348" s="13" t="n">
        <v>1997</v>
      </c>
      <c r="D348" s="12" t="s">
        <v>1280</v>
      </c>
      <c r="E348" s="11" t="s">
        <v>1131</v>
      </c>
      <c r="F348" s="13" t="s">
        <v>720</v>
      </c>
      <c r="G348" s="13" t="n">
        <v>192</v>
      </c>
      <c r="H348" s="13" t="n">
        <v>92.6</v>
      </c>
      <c r="I348" s="11" t="s">
        <v>330</v>
      </c>
    </row>
    <row r="349" customFormat="false" ht="12.75" hidden="false" customHeight="false" outlineLevel="0" collapsed="false">
      <c r="A349" s="11" t="s">
        <v>270</v>
      </c>
      <c r="B349" s="29" t="s">
        <v>271</v>
      </c>
      <c r="C349" s="13" t="n">
        <v>2003</v>
      </c>
      <c r="D349" s="12" t="s">
        <v>1281</v>
      </c>
      <c r="F349" s="13" t="s">
        <v>720</v>
      </c>
      <c r="G349" s="13" t="n">
        <v>192</v>
      </c>
      <c r="H349" s="13" t="n">
        <v>74</v>
      </c>
      <c r="I349" s="11" t="s">
        <v>330</v>
      </c>
    </row>
    <row r="350" customFormat="false" ht="12.75" hidden="false" customHeight="false" outlineLevel="0" collapsed="false">
      <c r="A350" s="11" t="s">
        <v>1282</v>
      </c>
      <c r="B350" s="29" t="s">
        <v>271</v>
      </c>
      <c r="C350" s="13" t="n">
        <v>1987</v>
      </c>
      <c r="D350" s="12" t="s">
        <v>1283</v>
      </c>
      <c r="F350" s="13" t="s">
        <v>720</v>
      </c>
      <c r="G350" s="13" t="n">
        <v>128</v>
      </c>
      <c r="H350" s="13" t="n">
        <v>60.1</v>
      </c>
      <c r="I350" s="11" t="s">
        <v>1047</v>
      </c>
      <c r="J350" s="83" t="n">
        <v>38671</v>
      </c>
    </row>
    <row r="351" customFormat="false" ht="12.75" hidden="false" customHeight="false" outlineLevel="0" collapsed="false">
      <c r="A351" s="11" t="s">
        <v>1284</v>
      </c>
      <c r="B351" s="29" t="s">
        <v>1285</v>
      </c>
      <c r="C351" s="13" t="n">
        <v>2005</v>
      </c>
      <c r="D351" s="12" t="s">
        <v>1286</v>
      </c>
      <c r="F351" s="13" t="s">
        <v>720</v>
      </c>
      <c r="G351" s="13" t="n">
        <v>320</v>
      </c>
      <c r="H351" s="13" t="n">
        <v>100</v>
      </c>
      <c r="I351" s="11" t="s">
        <v>1287</v>
      </c>
      <c r="J351" s="83" t="n">
        <v>38615</v>
      </c>
    </row>
    <row r="352" customFormat="false" ht="12.75" hidden="false" customHeight="false" outlineLevel="0" collapsed="false">
      <c r="A352" s="11" t="s">
        <v>1284</v>
      </c>
      <c r="B352" s="29" t="s">
        <v>1285</v>
      </c>
      <c r="C352" s="13" t="s">
        <v>1288</v>
      </c>
      <c r="D352" s="12" t="s">
        <v>1289</v>
      </c>
      <c r="F352" s="13" t="s">
        <v>720</v>
      </c>
      <c r="G352" s="13" t="n">
        <v>320</v>
      </c>
      <c r="H352" s="13" t="n">
        <v>112.8</v>
      </c>
      <c r="I352" s="11" t="s">
        <v>1287</v>
      </c>
      <c r="J352" s="83" t="n">
        <v>38615</v>
      </c>
    </row>
    <row r="353" customFormat="false" ht="12.75" hidden="false" customHeight="false" outlineLevel="0" collapsed="false">
      <c r="A353" s="11" t="s">
        <v>1284</v>
      </c>
      <c r="B353" s="29" t="s">
        <v>1285</v>
      </c>
      <c r="C353" s="13" t="s">
        <v>1288</v>
      </c>
      <c r="D353" s="12" t="s">
        <v>1290</v>
      </c>
      <c r="F353" s="13" t="s">
        <v>720</v>
      </c>
      <c r="G353" s="13" t="n">
        <v>320</v>
      </c>
      <c r="H353" s="13" t="n">
        <v>109.3</v>
      </c>
      <c r="I353" s="11" t="s">
        <v>1287</v>
      </c>
      <c r="J353" s="83" t="n">
        <v>38615</v>
      </c>
    </row>
    <row r="354" customFormat="false" ht="12.75" hidden="false" customHeight="false" outlineLevel="0" collapsed="false">
      <c r="A354" s="11" t="s">
        <v>1284</v>
      </c>
      <c r="B354" s="29" t="s">
        <v>1285</v>
      </c>
      <c r="C354" s="13" t="s">
        <v>1288</v>
      </c>
      <c r="D354" s="12" t="s">
        <v>1291</v>
      </c>
      <c r="F354" s="13" t="s">
        <v>720</v>
      </c>
      <c r="G354" s="13" t="n">
        <v>320</v>
      </c>
      <c r="H354" s="13" t="n">
        <v>99.7</v>
      </c>
      <c r="I354" s="11" t="s">
        <v>1287</v>
      </c>
      <c r="J354" s="83" t="n">
        <v>38615</v>
      </c>
    </row>
    <row r="355" customFormat="false" ht="12.75" hidden="false" customHeight="false" outlineLevel="0" collapsed="false">
      <c r="A355" s="11" t="s">
        <v>1284</v>
      </c>
      <c r="B355" s="29" t="s">
        <v>1292</v>
      </c>
      <c r="C355" s="13" t="s">
        <v>1288</v>
      </c>
      <c r="D355" s="12" t="s">
        <v>1293</v>
      </c>
      <c r="F355" s="13" t="s">
        <v>720</v>
      </c>
      <c r="G355" s="13" t="n">
        <v>320</v>
      </c>
      <c r="H355" s="13" t="n">
        <v>127.1</v>
      </c>
      <c r="I355" s="11" t="s">
        <v>1287</v>
      </c>
      <c r="J355" s="83" t="n">
        <v>38615</v>
      </c>
    </row>
    <row r="356" customFormat="false" ht="12.75" hidden="false" customHeight="false" outlineLevel="0" collapsed="false">
      <c r="A356" s="11" t="s">
        <v>1294</v>
      </c>
      <c r="B356" s="29" t="s">
        <v>1295</v>
      </c>
      <c r="C356" s="13" t="n">
        <v>1989</v>
      </c>
      <c r="D356" s="12" t="s">
        <v>1296</v>
      </c>
      <c r="F356" s="13" t="s">
        <v>720</v>
      </c>
      <c r="G356" s="13" t="n">
        <v>256</v>
      </c>
      <c r="H356" s="13" t="n">
        <v>109.2</v>
      </c>
      <c r="I356" s="11" t="s">
        <v>308</v>
      </c>
      <c r="J356" s="83" t="n">
        <v>38563</v>
      </c>
    </row>
    <row r="357" customFormat="false" ht="12.75" hidden="false" customHeight="false" outlineLevel="0" collapsed="false">
      <c r="A357" s="11" t="s">
        <v>1294</v>
      </c>
      <c r="B357" s="29" t="s">
        <v>1295</v>
      </c>
      <c r="C357" s="13" t="n">
        <v>1989</v>
      </c>
      <c r="D357" s="12" t="s">
        <v>1297</v>
      </c>
      <c r="F357" s="13" t="s">
        <v>720</v>
      </c>
      <c r="G357" s="13" t="n">
        <v>256</v>
      </c>
      <c r="H357" s="13" t="n">
        <v>88.2</v>
      </c>
      <c r="I357" s="11" t="s">
        <v>308</v>
      </c>
      <c r="J357" s="83" t="n">
        <v>38563</v>
      </c>
    </row>
    <row r="358" customFormat="false" ht="12.75" hidden="false" customHeight="false" outlineLevel="0" collapsed="false">
      <c r="A358" s="11" t="s">
        <v>1294</v>
      </c>
      <c r="B358" s="29" t="s">
        <v>1298</v>
      </c>
      <c r="C358" s="13" t="n">
        <v>1990</v>
      </c>
      <c r="D358" s="12" t="s">
        <v>1299</v>
      </c>
      <c r="F358" s="13" t="s">
        <v>720</v>
      </c>
      <c r="G358" s="13" t="n">
        <v>256</v>
      </c>
      <c r="H358" s="13" t="n">
        <v>110.2</v>
      </c>
      <c r="I358" s="11" t="s">
        <v>308</v>
      </c>
      <c r="J358" s="83" t="n">
        <v>38563</v>
      </c>
    </row>
    <row r="359" customFormat="false" ht="12.75" hidden="false" customHeight="false" outlineLevel="0" collapsed="false">
      <c r="A359" s="11" t="s">
        <v>1294</v>
      </c>
      <c r="B359" s="29" t="s">
        <v>1300</v>
      </c>
      <c r="C359" s="13" t="n">
        <v>1990</v>
      </c>
      <c r="D359" s="12" t="s">
        <v>1301</v>
      </c>
      <c r="F359" s="13" t="s">
        <v>720</v>
      </c>
      <c r="G359" s="13" t="n">
        <v>256</v>
      </c>
      <c r="H359" s="13" t="n">
        <v>93.2</v>
      </c>
      <c r="I359" s="11" t="s">
        <v>308</v>
      </c>
      <c r="J359" s="83" t="n">
        <v>38563</v>
      </c>
    </row>
    <row r="360" customFormat="false" ht="12.75" hidden="false" customHeight="false" outlineLevel="0" collapsed="false">
      <c r="A360" s="11" t="s">
        <v>1294</v>
      </c>
      <c r="B360" s="29" t="s">
        <v>1302</v>
      </c>
      <c r="C360" s="13" t="n">
        <v>1991</v>
      </c>
      <c r="D360" s="12" t="s">
        <v>1303</v>
      </c>
      <c r="F360" s="13" t="s">
        <v>720</v>
      </c>
      <c r="G360" s="13" t="n">
        <v>256</v>
      </c>
      <c r="H360" s="13" t="n">
        <v>65.5</v>
      </c>
      <c r="I360" s="11" t="s">
        <v>308</v>
      </c>
      <c r="J360" s="83" t="n">
        <v>38563</v>
      </c>
    </row>
    <row r="361" customFormat="false" ht="12.75" hidden="false" customHeight="false" outlineLevel="0" collapsed="false">
      <c r="A361" s="11" t="s">
        <v>1294</v>
      </c>
      <c r="B361" s="29" t="s">
        <v>1298</v>
      </c>
      <c r="C361" s="13" t="n">
        <v>1991</v>
      </c>
      <c r="D361" s="12" t="s">
        <v>1304</v>
      </c>
      <c r="F361" s="13" t="s">
        <v>720</v>
      </c>
      <c r="G361" s="13" t="n">
        <v>256</v>
      </c>
      <c r="H361" s="13" t="n">
        <v>110.5</v>
      </c>
      <c r="I361" s="11" t="s">
        <v>308</v>
      </c>
      <c r="J361" s="83" t="n">
        <v>38563</v>
      </c>
    </row>
    <row r="362" customFormat="false" ht="12.75" hidden="false" customHeight="false" outlineLevel="0" collapsed="false">
      <c r="A362" s="11" t="s">
        <v>1294</v>
      </c>
      <c r="B362" s="29" t="s">
        <v>1298</v>
      </c>
      <c r="C362" s="13" t="n">
        <v>1994</v>
      </c>
      <c r="D362" s="12" t="s">
        <v>1305</v>
      </c>
      <c r="F362" s="13" t="s">
        <v>720</v>
      </c>
      <c r="G362" s="13" t="n">
        <v>256</v>
      </c>
      <c r="H362" s="13" t="n">
        <v>115.9</v>
      </c>
      <c r="I362" s="11" t="s">
        <v>308</v>
      </c>
      <c r="J362" s="83" t="n">
        <v>38563</v>
      </c>
    </row>
    <row r="363" customFormat="false" ht="12.75" hidden="false" customHeight="false" outlineLevel="0" collapsed="false">
      <c r="A363" s="11" t="s">
        <v>1294</v>
      </c>
      <c r="B363" s="29" t="s">
        <v>1306</v>
      </c>
      <c r="C363" s="13" t="n">
        <v>1995</v>
      </c>
      <c r="D363" s="12" t="s">
        <v>1307</v>
      </c>
      <c r="F363" s="13" t="s">
        <v>722</v>
      </c>
      <c r="G363" s="13" t="n">
        <v>263</v>
      </c>
      <c r="H363" s="13" t="n">
        <v>140.7</v>
      </c>
      <c r="I363" s="11" t="s">
        <v>308</v>
      </c>
      <c r="J363" s="83" t="n">
        <v>38563</v>
      </c>
    </row>
    <row r="364" customFormat="false" ht="12.75" hidden="false" customHeight="false" outlineLevel="0" collapsed="false">
      <c r="A364" s="11" t="s">
        <v>1294</v>
      </c>
      <c r="B364" s="29" t="s">
        <v>892</v>
      </c>
      <c r="C364" s="13" t="n">
        <v>1995</v>
      </c>
      <c r="D364" s="12" t="s">
        <v>1308</v>
      </c>
      <c r="F364" s="13" t="s">
        <v>720</v>
      </c>
      <c r="G364" s="13" t="n">
        <v>128</v>
      </c>
      <c r="H364" s="13" t="n">
        <v>77</v>
      </c>
      <c r="I364" s="11" t="s">
        <v>308</v>
      </c>
      <c r="J364" s="83" t="n">
        <v>38563</v>
      </c>
    </row>
    <row r="365" customFormat="false" ht="12.75" hidden="false" customHeight="false" outlineLevel="0" collapsed="false">
      <c r="A365" s="11" t="s">
        <v>1294</v>
      </c>
      <c r="B365" s="29" t="s">
        <v>892</v>
      </c>
      <c r="C365" s="13" t="n">
        <v>1995</v>
      </c>
      <c r="D365" s="12" t="s">
        <v>1309</v>
      </c>
      <c r="F365" s="13" t="s">
        <v>720</v>
      </c>
      <c r="G365" s="13" t="n">
        <v>128</v>
      </c>
      <c r="H365" s="13" t="n">
        <v>61.7</v>
      </c>
      <c r="I365" s="11" t="s">
        <v>308</v>
      </c>
      <c r="J365" s="83" t="n">
        <v>38563</v>
      </c>
    </row>
    <row r="366" customFormat="false" ht="12.75" hidden="false" customHeight="false" outlineLevel="0" collapsed="false">
      <c r="A366" s="11" t="s">
        <v>1294</v>
      </c>
      <c r="B366" s="29" t="s">
        <v>1298</v>
      </c>
      <c r="C366" s="13" t="n">
        <v>1997</v>
      </c>
      <c r="D366" s="12" t="s">
        <v>1310</v>
      </c>
      <c r="F366" s="13" t="s">
        <v>720</v>
      </c>
      <c r="G366" s="13" t="n">
        <v>256</v>
      </c>
      <c r="H366" s="13" t="n">
        <v>39.8</v>
      </c>
      <c r="I366" s="11" t="s">
        <v>308</v>
      </c>
      <c r="J366" s="83" t="n">
        <v>38563</v>
      </c>
    </row>
    <row r="367" customFormat="false" ht="12.75" hidden="false" customHeight="false" outlineLevel="0" collapsed="false">
      <c r="A367" s="11" t="s">
        <v>1294</v>
      </c>
      <c r="B367" s="29" t="s">
        <v>1311</v>
      </c>
      <c r="C367" s="13" t="n">
        <v>1997</v>
      </c>
      <c r="D367" s="12" t="s">
        <v>1312</v>
      </c>
      <c r="F367" s="13" t="s">
        <v>722</v>
      </c>
      <c r="G367" s="13" t="n">
        <v>269</v>
      </c>
      <c r="H367" s="13" t="n">
        <v>148.3</v>
      </c>
      <c r="I367" s="11" t="s">
        <v>308</v>
      </c>
      <c r="J367" s="83" t="n">
        <v>38563</v>
      </c>
    </row>
    <row r="368" customFormat="false" ht="12.75" hidden="false" customHeight="false" outlineLevel="0" collapsed="false">
      <c r="A368" s="11" t="s">
        <v>1294</v>
      </c>
      <c r="B368" s="29" t="s">
        <v>1298</v>
      </c>
      <c r="C368" s="13" t="n">
        <v>1999</v>
      </c>
      <c r="D368" s="12" t="s">
        <v>1313</v>
      </c>
      <c r="F368" s="13" t="s">
        <v>720</v>
      </c>
      <c r="G368" s="13" t="n">
        <v>256</v>
      </c>
      <c r="H368" s="13" t="n">
        <v>35.9</v>
      </c>
      <c r="I368" s="11" t="s">
        <v>308</v>
      </c>
      <c r="J368" s="83" t="n">
        <v>38563</v>
      </c>
    </row>
    <row r="369" customFormat="false" ht="12.75" hidden="false" customHeight="false" outlineLevel="0" collapsed="false">
      <c r="A369" s="11" t="s">
        <v>1294</v>
      </c>
      <c r="B369" s="29" t="s">
        <v>1298</v>
      </c>
      <c r="C369" s="13" t="n">
        <v>2000</v>
      </c>
      <c r="D369" s="12" t="s">
        <v>1314</v>
      </c>
      <c r="F369" s="13" t="s">
        <v>720</v>
      </c>
      <c r="G369" s="13" t="n">
        <v>256</v>
      </c>
      <c r="H369" s="13" t="n">
        <v>53.7</v>
      </c>
      <c r="I369" s="11" t="s">
        <v>308</v>
      </c>
      <c r="J369" s="83" t="n">
        <v>38563</v>
      </c>
    </row>
    <row r="370" customFormat="false" ht="12.75" hidden="false" customHeight="false" outlineLevel="0" collapsed="false">
      <c r="A370" s="11" t="s">
        <v>1294</v>
      </c>
      <c r="B370" s="29" t="s">
        <v>1298</v>
      </c>
      <c r="C370" s="13" t="n">
        <v>2000</v>
      </c>
      <c r="D370" s="12" t="s">
        <v>1315</v>
      </c>
      <c r="F370" s="13" t="s">
        <v>720</v>
      </c>
      <c r="G370" s="13" t="n">
        <v>256</v>
      </c>
      <c r="H370" s="13" t="n">
        <v>141.9</v>
      </c>
      <c r="I370" s="11" t="s">
        <v>308</v>
      </c>
      <c r="J370" s="83" t="n">
        <v>38563</v>
      </c>
    </row>
    <row r="371" customFormat="false" ht="12.75" hidden="false" customHeight="false" outlineLevel="0" collapsed="false">
      <c r="A371" s="11" t="s">
        <v>1294</v>
      </c>
      <c r="B371" s="29" t="s">
        <v>1213</v>
      </c>
      <c r="C371" s="13" t="n">
        <v>2001</v>
      </c>
      <c r="D371" s="12" t="s">
        <v>1316</v>
      </c>
      <c r="F371" s="13" t="s">
        <v>720</v>
      </c>
      <c r="G371" s="13" t="n">
        <v>192</v>
      </c>
      <c r="H371" s="13" t="n">
        <v>100.6</v>
      </c>
      <c r="I371" s="11" t="s">
        <v>308</v>
      </c>
    </row>
    <row r="372" customFormat="false" ht="12.75" hidden="false" customHeight="false" outlineLevel="0" collapsed="false">
      <c r="A372" s="11" t="s">
        <v>1294</v>
      </c>
      <c r="B372" s="29" t="s">
        <v>1298</v>
      </c>
      <c r="C372" s="13" t="n">
        <v>2003</v>
      </c>
      <c r="D372" s="12" t="s">
        <v>1317</v>
      </c>
      <c r="F372" s="13" t="s">
        <v>720</v>
      </c>
      <c r="G372" s="13" t="n">
        <v>192</v>
      </c>
      <c r="H372" s="13" t="n">
        <v>94</v>
      </c>
      <c r="I372" s="11" t="s">
        <v>308</v>
      </c>
      <c r="J372" s="83" t="n">
        <v>38563</v>
      </c>
    </row>
    <row r="373" customFormat="false" ht="12.75" hidden="false" customHeight="false" outlineLevel="0" collapsed="false">
      <c r="A373" s="11" t="s">
        <v>1318</v>
      </c>
      <c r="B373" s="29" t="s">
        <v>284</v>
      </c>
      <c r="C373" s="13" t="n">
        <v>2000</v>
      </c>
      <c r="D373" s="12" t="s">
        <v>1319</v>
      </c>
      <c r="F373" s="13" t="s">
        <v>720</v>
      </c>
      <c r="G373" s="13" t="n">
        <v>192</v>
      </c>
      <c r="H373" s="13" t="n">
        <v>69</v>
      </c>
      <c r="I373" s="11" t="s">
        <v>890</v>
      </c>
    </row>
    <row r="374" customFormat="false" ht="12.75" hidden="false" customHeight="false" outlineLevel="0" collapsed="false">
      <c r="A374" s="11" t="s">
        <v>1318</v>
      </c>
      <c r="B374" s="29" t="s">
        <v>284</v>
      </c>
      <c r="C374" s="13" t="n">
        <v>2001</v>
      </c>
      <c r="D374" s="12" t="s">
        <v>1320</v>
      </c>
      <c r="F374" s="13" t="s">
        <v>722</v>
      </c>
      <c r="H374" s="13" t="n">
        <v>111</v>
      </c>
      <c r="I374" s="11" t="s">
        <v>890</v>
      </c>
    </row>
    <row r="375" customFormat="false" ht="12.75" hidden="false" customHeight="false" outlineLevel="0" collapsed="false">
      <c r="A375" s="11" t="s">
        <v>1321</v>
      </c>
      <c r="C375" s="13" t="n">
        <v>2001</v>
      </c>
      <c r="D375" s="12" t="s">
        <v>1322</v>
      </c>
      <c r="F375" s="13" t="s">
        <v>720</v>
      </c>
      <c r="G375" s="13" t="n">
        <v>256</v>
      </c>
      <c r="H375" s="13" t="n">
        <v>19.7</v>
      </c>
      <c r="I375" s="11" t="s">
        <v>752</v>
      </c>
      <c r="J375" s="41" t="n">
        <v>38997</v>
      </c>
    </row>
    <row r="376" customFormat="false" ht="12.75" hidden="false" customHeight="false" outlineLevel="0" collapsed="false">
      <c r="A376" s="23" t="s">
        <v>1323</v>
      </c>
      <c r="B376" s="134" t="s">
        <v>1324</v>
      </c>
      <c r="C376" s="143" t="n">
        <v>1997</v>
      </c>
      <c r="D376" s="136" t="s">
        <v>1325</v>
      </c>
      <c r="E376" s="137"/>
      <c r="F376" s="24"/>
      <c r="G376" s="143" t="n">
        <v>320</v>
      </c>
      <c r="H376" s="143" t="n">
        <v>136</v>
      </c>
      <c r="I376" s="11" t="s">
        <v>996</v>
      </c>
      <c r="J376" s="29" t="s">
        <v>761</v>
      </c>
    </row>
    <row r="377" customFormat="false" ht="12.75" hidden="false" customHeight="false" outlineLevel="0" collapsed="false">
      <c r="A377" s="23" t="s">
        <v>1323</v>
      </c>
      <c r="B377" s="134" t="s">
        <v>1324</v>
      </c>
      <c r="C377" s="143" t="n">
        <v>1998</v>
      </c>
      <c r="D377" s="136" t="s">
        <v>1326</v>
      </c>
      <c r="E377" s="137"/>
      <c r="F377" s="24" t="s">
        <v>720</v>
      </c>
      <c r="G377" s="143" t="n">
        <v>320</v>
      </c>
      <c r="H377" s="143" t="n">
        <v>99</v>
      </c>
      <c r="I377" s="45" t="s">
        <v>996</v>
      </c>
      <c r="J377" s="45" t="s">
        <v>761</v>
      </c>
    </row>
    <row r="378" customFormat="false" ht="12.75" hidden="false" customHeight="false" outlineLevel="0" collapsed="false">
      <c r="A378" s="11" t="s">
        <v>1327</v>
      </c>
      <c r="B378" s="29" t="s">
        <v>1030</v>
      </c>
      <c r="C378" s="13" t="n">
        <v>2002</v>
      </c>
      <c r="D378" s="12" t="s">
        <v>1328</v>
      </c>
      <c r="F378" s="13" t="s">
        <v>722</v>
      </c>
      <c r="G378" s="13" t="n">
        <v>153</v>
      </c>
      <c r="H378" s="13" t="n">
        <v>64</v>
      </c>
      <c r="I378" s="11" t="s">
        <v>1287</v>
      </c>
    </row>
    <row r="379" customFormat="false" ht="12.75" hidden="false" customHeight="false" outlineLevel="0" collapsed="false">
      <c r="A379" s="22" t="s">
        <v>1329</v>
      </c>
      <c r="B379" s="134" t="s">
        <v>853</v>
      </c>
      <c r="C379" s="135"/>
      <c r="D379" s="142" t="s">
        <v>1330</v>
      </c>
      <c r="E379" s="154" t="s">
        <v>1331</v>
      </c>
      <c r="F379" s="24"/>
      <c r="G379" s="135" t="n">
        <v>320</v>
      </c>
      <c r="H379" s="135" t="n">
        <v>47</v>
      </c>
      <c r="I379" s="11" t="s">
        <v>996</v>
      </c>
      <c r="J379" s="29" t="s">
        <v>761</v>
      </c>
    </row>
    <row r="380" customFormat="false" ht="12.75" hidden="false" customHeight="false" outlineLevel="0" collapsed="false">
      <c r="A380" s="11" t="s">
        <v>11</v>
      </c>
      <c r="B380" s="29" t="s">
        <v>335</v>
      </c>
      <c r="C380" s="13" t="n">
        <v>1999</v>
      </c>
      <c r="D380" s="12" t="s">
        <v>1332</v>
      </c>
      <c r="F380" s="13" t="s">
        <v>720</v>
      </c>
      <c r="G380" s="13" t="n">
        <v>320</v>
      </c>
      <c r="H380" s="13" t="n">
        <v>158.3</v>
      </c>
      <c r="I380" s="11" t="s">
        <v>87</v>
      </c>
      <c r="J380" s="41" t="n">
        <v>38948</v>
      </c>
    </row>
    <row r="381" customFormat="false" ht="12.75" hidden="false" customHeight="false" outlineLevel="0" collapsed="false">
      <c r="A381" s="11" t="s">
        <v>283</v>
      </c>
      <c r="B381" s="29" t="s">
        <v>1333</v>
      </c>
      <c r="C381" s="13" t="n">
        <v>1986</v>
      </c>
      <c r="D381" s="12" t="s">
        <v>1334</v>
      </c>
      <c r="F381" s="13" t="s">
        <v>720</v>
      </c>
      <c r="G381" s="13" t="n">
        <v>192</v>
      </c>
      <c r="H381" s="13" t="n">
        <v>42.1</v>
      </c>
      <c r="I381" s="11" t="s">
        <v>884</v>
      </c>
    </row>
    <row r="382" customFormat="false" ht="12.75" hidden="false" customHeight="false" outlineLevel="0" collapsed="false">
      <c r="A382" s="11" t="s">
        <v>283</v>
      </c>
      <c r="B382" s="29" t="s">
        <v>1333</v>
      </c>
      <c r="C382" s="13" t="n">
        <v>1989</v>
      </c>
      <c r="D382" s="12" t="s">
        <v>1335</v>
      </c>
      <c r="F382" s="13" t="s">
        <v>720</v>
      </c>
      <c r="G382" s="13" t="n">
        <v>192</v>
      </c>
      <c r="H382" s="13" t="n">
        <v>74.2</v>
      </c>
      <c r="I382" s="11" t="s">
        <v>1336</v>
      </c>
    </row>
    <row r="383" customFormat="false" ht="12.75" hidden="false" customHeight="false" outlineLevel="0" collapsed="false">
      <c r="A383" s="11" t="s">
        <v>283</v>
      </c>
      <c r="B383" s="29" t="s">
        <v>1333</v>
      </c>
      <c r="C383" s="13" t="n">
        <v>1992</v>
      </c>
      <c r="D383" s="12" t="s">
        <v>1337</v>
      </c>
      <c r="F383" s="13" t="s">
        <v>720</v>
      </c>
      <c r="G383" s="13" t="n">
        <v>192</v>
      </c>
      <c r="H383" s="13" t="n">
        <v>82.2</v>
      </c>
      <c r="I383" s="11" t="s">
        <v>1336</v>
      </c>
    </row>
    <row r="384" customFormat="false" ht="12.75" hidden="false" customHeight="false" outlineLevel="0" collapsed="false">
      <c r="A384" s="11" t="s">
        <v>283</v>
      </c>
      <c r="B384" s="29" t="s">
        <v>1333</v>
      </c>
      <c r="C384" s="13" t="n">
        <v>1993</v>
      </c>
      <c r="D384" s="12" t="s">
        <v>1338</v>
      </c>
      <c r="F384" s="13" t="s">
        <v>720</v>
      </c>
      <c r="G384" s="13" t="n">
        <v>192</v>
      </c>
      <c r="H384" s="13" t="n">
        <v>66.8</v>
      </c>
      <c r="I384" s="11" t="s">
        <v>1336</v>
      </c>
    </row>
    <row r="385" customFormat="false" ht="12.75" hidden="false" customHeight="false" outlineLevel="0" collapsed="false">
      <c r="A385" s="11" t="s">
        <v>283</v>
      </c>
      <c r="B385" s="29" t="s">
        <v>1333</v>
      </c>
      <c r="C385" s="13" t="n">
        <v>1994</v>
      </c>
      <c r="D385" s="12" t="s">
        <v>287</v>
      </c>
      <c r="F385" s="13" t="s">
        <v>720</v>
      </c>
      <c r="G385" s="13" t="n">
        <v>192</v>
      </c>
      <c r="H385" s="13" t="n">
        <v>108</v>
      </c>
      <c r="I385" s="11" t="s">
        <v>1336</v>
      </c>
    </row>
    <row r="386" customFormat="false" ht="12.75" hidden="false" customHeight="false" outlineLevel="0" collapsed="false">
      <c r="A386" s="11" t="s">
        <v>283</v>
      </c>
      <c r="B386" s="29" t="s">
        <v>1333</v>
      </c>
      <c r="C386" s="13" t="n">
        <v>1995</v>
      </c>
      <c r="D386" s="12" t="s">
        <v>1339</v>
      </c>
      <c r="F386" s="13" t="s">
        <v>722</v>
      </c>
      <c r="H386" s="13" t="n">
        <v>82.7</v>
      </c>
      <c r="I386" s="11" t="s">
        <v>1336</v>
      </c>
    </row>
    <row r="387" customFormat="false" ht="12.75" hidden="false" customHeight="false" outlineLevel="0" collapsed="false">
      <c r="A387" s="11" t="s">
        <v>283</v>
      </c>
      <c r="B387" s="29" t="s">
        <v>1333</v>
      </c>
      <c r="C387" s="13" t="n">
        <v>1998</v>
      </c>
      <c r="D387" s="12" t="s">
        <v>1340</v>
      </c>
      <c r="F387" s="13" t="s">
        <v>720</v>
      </c>
      <c r="G387" s="13" t="n">
        <v>192</v>
      </c>
      <c r="H387" s="13" t="n">
        <v>66.5</v>
      </c>
      <c r="I387" s="11" t="s">
        <v>1336</v>
      </c>
    </row>
    <row r="388" customFormat="false" ht="12.75" hidden="false" customHeight="false" outlineLevel="0" collapsed="false">
      <c r="A388" s="11" t="s">
        <v>283</v>
      </c>
      <c r="B388" s="29" t="s">
        <v>1333</v>
      </c>
      <c r="C388" s="13" t="n">
        <v>1998</v>
      </c>
      <c r="D388" s="12" t="s">
        <v>1341</v>
      </c>
      <c r="F388" s="13" t="s">
        <v>720</v>
      </c>
      <c r="G388" s="13" t="n">
        <v>192</v>
      </c>
      <c r="H388" s="13" t="n">
        <v>109.8</v>
      </c>
      <c r="I388" s="11" t="s">
        <v>1342</v>
      </c>
    </row>
    <row r="389" customFormat="false" ht="12.75" hidden="false" customHeight="false" outlineLevel="0" collapsed="false">
      <c r="A389" s="11" t="s">
        <v>283</v>
      </c>
      <c r="B389" s="29" t="s">
        <v>1333</v>
      </c>
      <c r="C389" s="13" t="n">
        <v>1998</v>
      </c>
      <c r="D389" s="12" t="s">
        <v>1343</v>
      </c>
      <c r="F389" s="13" t="s">
        <v>720</v>
      </c>
      <c r="G389" s="13" t="n">
        <v>192</v>
      </c>
      <c r="H389" s="13" t="n">
        <v>112.4</v>
      </c>
      <c r="I389" s="11" t="s">
        <v>1342</v>
      </c>
    </row>
    <row r="390" customFormat="false" ht="12.75" hidden="false" customHeight="false" outlineLevel="0" collapsed="false">
      <c r="A390" s="11" t="s">
        <v>283</v>
      </c>
      <c r="B390" s="29" t="s">
        <v>1344</v>
      </c>
      <c r="C390" s="13" t="n">
        <v>1999</v>
      </c>
      <c r="D390" s="12" t="s">
        <v>1345</v>
      </c>
      <c r="F390" s="13" t="s">
        <v>722</v>
      </c>
      <c r="H390" s="13" t="n">
        <v>95</v>
      </c>
      <c r="I390" s="11" t="s">
        <v>890</v>
      </c>
    </row>
    <row r="391" customFormat="false" ht="12.75" hidden="false" customHeight="false" outlineLevel="0" collapsed="false">
      <c r="A391" s="11" t="s">
        <v>283</v>
      </c>
      <c r="B391" s="29" t="s">
        <v>1333</v>
      </c>
      <c r="C391" s="13" t="n">
        <v>2000</v>
      </c>
      <c r="D391" s="12" t="s">
        <v>1346</v>
      </c>
      <c r="F391" s="13" t="s">
        <v>720</v>
      </c>
      <c r="G391" s="13" t="n">
        <v>192</v>
      </c>
      <c r="H391" s="13" t="n">
        <v>58.6</v>
      </c>
      <c r="I391" s="11" t="s">
        <v>1342</v>
      </c>
    </row>
    <row r="392" customFormat="false" ht="12.75" hidden="false" customHeight="false" outlineLevel="0" collapsed="false">
      <c r="A392" s="11" t="s">
        <v>283</v>
      </c>
      <c r="B392" s="29" t="s">
        <v>1333</v>
      </c>
      <c r="C392" s="13" t="n">
        <v>2001</v>
      </c>
      <c r="D392" s="12" t="s">
        <v>1347</v>
      </c>
      <c r="F392" s="13" t="s">
        <v>720</v>
      </c>
      <c r="G392" s="13" t="n">
        <v>192</v>
      </c>
      <c r="H392" s="13" t="n">
        <v>86.4</v>
      </c>
      <c r="I392" s="11" t="s">
        <v>1342</v>
      </c>
    </row>
    <row r="393" customFormat="false" ht="12.75" hidden="false" customHeight="false" outlineLevel="0" collapsed="false">
      <c r="A393" s="11" t="s">
        <v>283</v>
      </c>
      <c r="B393" s="29" t="s">
        <v>1333</v>
      </c>
      <c r="C393" s="13" t="n">
        <v>2001</v>
      </c>
      <c r="D393" s="12" t="s">
        <v>1348</v>
      </c>
      <c r="F393" s="13" t="s">
        <v>720</v>
      </c>
      <c r="G393" s="13" t="n">
        <v>192</v>
      </c>
      <c r="H393" s="13" t="n">
        <v>95.9</v>
      </c>
      <c r="I393" s="11" t="s">
        <v>1342</v>
      </c>
    </row>
    <row r="394" customFormat="false" ht="12.75" hidden="false" customHeight="false" outlineLevel="0" collapsed="false">
      <c r="A394" s="11" t="s">
        <v>283</v>
      </c>
      <c r="B394" s="29" t="s">
        <v>1333</v>
      </c>
      <c r="C394" s="13" t="n">
        <v>2001</v>
      </c>
      <c r="D394" s="12" t="s">
        <v>1349</v>
      </c>
      <c r="F394" s="13" t="s">
        <v>720</v>
      </c>
      <c r="G394" s="13" t="n">
        <v>192</v>
      </c>
      <c r="H394" s="13" t="n">
        <v>87.6</v>
      </c>
      <c r="I394" s="11" t="s">
        <v>1342</v>
      </c>
    </row>
    <row r="395" customFormat="false" ht="12.75" hidden="false" customHeight="false" outlineLevel="0" collapsed="false">
      <c r="A395" s="22" t="s">
        <v>283</v>
      </c>
      <c r="B395" s="134" t="s">
        <v>904</v>
      </c>
      <c r="C395" s="135" t="n">
        <v>2002</v>
      </c>
      <c r="D395" s="142" t="s">
        <v>1350</v>
      </c>
      <c r="E395" s="137"/>
      <c r="F395" s="24" t="s">
        <v>720</v>
      </c>
      <c r="G395" s="135" t="n">
        <v>256</v>
      </c>
      <c r="H395" s="135" t="n">
        <v>176</v>
      </c>
      <c r="I395" s="45" t="s">
        <v>996</v>
      </c>
      <c r="J395" s="45" t="s">
        <v>761</v>
      </c>
    </row>
    <row r="396" customFormat="false" ht="12.75" hidden="false" customHeight="false" outlineLevel="0" collapsed="false">
      <c r="A396" s="11" t="s">
        <v>283</v>
      </c>
      <c r="B396" s="29" t="s">
        <v>1333</v>
      </c>
      <c r="C396" s="13" t="n">
        <v>2002</v>
      </c>
      <c r="D396" s="12" t="s">
        <v>1351</v>
      </c>
      <c r="F396" s="13" t="s">
        <v>720</v>
      </c>
      <c r="G396" s="13" t="n">
        <v>192</v>
      </c>
      <c r="H396" s="13" t="n">
        <v>29.6</v>
      </c>
      <c r="I396" s="11" t="s">
        <v>1342</v>
      </c>
    </row>
    <row r="397" customFormat="false" ht="12.75" hidden="false" customHeight="false" outlineLevel="0" collapsed="false">
      <c r="A397" s="11" t="s">
        <v>283</v>
      </c>
      <c r="B397" s="29" t="s">
        <v>1333</v>
      </c>
      <c r="C397" s="13" t="n">
        <v>2003</v>
      </c>
      <c r="D397" s="12" t="s">
        <v>289</v>
      </c>
      <c r="F397" s="13" t="s">
        <v>722</v>
      </c>
      <c r="G397" s="13" t="n">
        <v>163</v>
      </c>
      <c r="H397" s="13" t="n">
        <v>84.1</v>
      </c>
      <c r="I397" s="11" t="s">
        <v>1342</v>
      </c>
    </row>
    <row r="398" customFormat="false" ht="12.75" hidden="false" customHeight="false" outlineLevel="0" collapsed="false">
      <c r="A398" s="11" t="s">
        <v>1352</v>
      </c>
      <c r="B398" s="29" t="s">
        <v>1353</v>
      </c>
      <c r="C398" s="13" t="n">
        <v>1997</v>
      </c>
      <c r="D398" s="12" t="s">
        <v>1354</v>
      </c>
      <c r="F398" s="13" t="s">
        <v>720</v>
      </c>
      <c r="G398" s="13" t="n">
        <v>192</v>
      </c>
      <c r="H398" s="13" t="n">
        <v>79.1</v>
      </c>
      <c r="I398" s="11" t="s">
        <v>1355</v>
      </c>
    </row>
    <row r="399" customFormat="false" ht="12.75" hidden="false" customHeight="false" outlineLevel="0" collapsed="false">
      <c r="A399" s="11" t="s">
        <v>1352</v>
      </c>
      <c r="B399" s="29" t="s">
        <v>1353</v>
      </c>
      <c r="C399" s="13" t="n">
        <v>1999</v>
      </c>
      <c r="D399" s="12" t="s">
        <v>1356</v>
      </c>
      <c r="F399" s="13" t="s">
        <v>720</v>
      </c>
      <c r="G399" s="13" t="n">
        <v>192</v>
      </c>
      <c r="H399" s="13" t="n">
        <v>79</v>
      </c>
      <c r="I399" s="11" t="s">
        <v>330</v>
      </c>
    </row>
    <row r="400" customFormat="false" ht="12.75" hidden="false" customHeight="false" outlineLevel="0" collapsed="false">
      <c r="A400" s="11" t="s">
        <v>1352</v>
      </c>
      <c r="B400" s="29" t="s">
        <v>1353</v>
      </c>
      <c r="C400" s="13" t="n">
        <v>2000</v>
      </c>
      <c r="D400" s="12" t="s">
        <v>1357</v>
      </c>
      <c r="F400" s="13" t="s">
        <v>720</v>
      </c>
      <c r="G400" s="13" t="n">
        <v>192</v>
      </c>
      <c r="H400" s="13" t="n">
        <v>68</v>
      </c>
      <c r="I400" s="11" t="s">
        <v>330</v>
      </c>
    </row>
    <row r="401" customFormat="false" ht="12.75" hidden="false" customHeight="false" outlineLevel="0" collapsed="false">
      <c r="A401" s="11" t="s">
        <v>1358</v>
      </c>
      <c r="B401" s="29" t="s">
        <v>1359</v>
      </c>
      <c r="C401" s="13" t="n">
        <v>1964</v>
      </c>
      <c r="D401" s="12" t="s">
        <v>1360</v>
      </c>
      <c r="F401" s="13" t="s">
        <v>720</v>
      </c>
      <c r="G401" s="13" t="n">
        <v>192</v>
      </c>
      <c r="H401" s="13" t="n">
        <v>96</v>
      </c>
      <c r="I401" s="11" t="s">
        <v>214</v>
      </c>
      <c r="J401" s="41" t="n">
        <v>38692</v>
      </c>
    </row>
    <row r="402" customFormat="false" ht="12.75" hidden="false" customHeight="false" outlineLevel="0" collapsed="false">
      <c r="A402" s="11" t="s">
        <v>1358</v>
      </c>
      <c r="B402" s="29" t="s">
        <v>1359</v>
      </c>
      <c r="C402" s="13" t="n">
        <v>1967</v>
      </c>
      <c r="D402" s="12" t="s">
        <v>1361</v>
      </c>
      <c r="F402" s="13" t="s">
        <v>720</v>
      </c>
      <c r="G402" s="13" t="n">
        <v>192</v>
      </c>
      <c r="H402" s="13" t="n">
        <v>88.2</v>
      </c>
      <c r="I402" s="11" t="s">
        <v>214</v>
      </c>
      <c r="J402" s="41" t="n">
        <v>38692</v>
      </c>
    </row>
    <row r="403" customFormat="false" ht="12.75" hidden="false" customHeight="false" outlineLevel="0" collapsed="false">
      <c r="A403" s="11" t="s">
        <v>1362</v>
      </c>
      <c r="B403" s="29" t="s">
        <v>1363</v>
      </c>
      <c r="C403" s="13" t="n">
        <v>2000</v>
      </c>
      <c r="D403" s="12" t="s">
        <v>1364</v>
      </c>
      <c r="F403" s="13" t="s">
        <v>720</v>
      </c>
      <c r="G403" s="13" t="n">
        <v>256</v>
      </c>
      <c r="H403" s="13" t="n">
        <v>72.1</v>
      </c>
      <c r="I403" s="11" t="s">
        <v>214</v>
      </c>
      <c r="J403" s="83" t="n">
        <v>38615</v>
      </c>
    </row>
    <row r="404" customFormat="false" ht="12.75" hidden="false" customHeight="false" outlineLevel="0" collapsed="false">
      <c r="A404" s="11" t="s">
        <v>1362</v>
      </c>
      <c r="B404" s="29" t="s">
        <v>1363</v>
      </c>
      <c r="C404" s="13" t="n">
        <v>2000</v>
      </c>
      <c r="D404" s="12" t="s">
        <v>1365</v>
      </c>
      <c r="F404" s="13" t="s">
        <v>720</v>
      </c>
      <c r="G404" s="13" t="n">
        <v>256</v>
      </c>
      <c r="H404" s="13" t="n">
        <v>37.6</v>
      </c>
      <c r="I404" s="11" t="s">
        <v>214</v>
      </c>
      <c r="J404" s="83" t="n">
        <v>38615</v>
      </c>
    </row>
    <row r="405" customFormat="false" ht="12.75" hidden="false" customHeight="false" outlineLevel="0" collapsed="false">
      <c r="A405" s="11" t="s">
        <v>1362</v>
      </c>
      <c r="B405" s="29" t="s">
        <v>1366</v>
      </c>
      <c r="C405" s="13" t="n">
        <v>2004</v>
      </c>
      <c r="D405" s="12" t="s">
        <v>1367</v>
      </c>
      <c r="F405" s="13" t="s">
        <v>720</v>
      </c>
      <c r="G405" s="13" t="n">
        <v>320</v>
      </c>
      <c r="H405" s="13" t="n">
        <v>98.7</v>
      </c>
      <c r="I405" s="11" t="s">
        <v>214</v>
      </c>
      <c r="J405" s="83" t="n">
        <v>38615</v>
      </c>
    </row>
    <row r="406" customFormat="false" ht="12.75" hidden="false" customHeight="false" outlineLevel="0" collapsed="false">
      <c r="A406" s="11" t="s">
        <v>1362</v>
      </c>
      <c r="B406" s="29" t="s">
        <v>1366</v>
      </c>
      <c r="C406" s="13" t="n">
        <v>2005</v>
      </c>
      <c r="D406" s="12" t="s">
        <v>1368</v>
      </c>
      <c r="F406" s="13" t="s">
        <v>720</v>
      </c>
      <c r="G406" s="13" t="n">
        <v>320</v>
      </c>
      <c r="H406" s="13" t="n">
        <v>96.42</v>
      </c>
      <c r="I406" s="11" t="s">
        <v>214</v>
      </c>
      <c r="J406" s="83" t="n">
        <v>38615</v>
      </c>
    </row>
    <row r="407" customFormat="false" ht="12.75" hidden="false" customHeight="false" outlineLevel="0" collapsed="false">
      <c r="A407" s="11" t="s">
        <v>1369</v>
      </c>
      <c r="B407" s="29" t="s">
        <v>259</v>
      </c>
      <c r="D407" s="12" t="s">
        <v>1370</v>
      </c>
      <c r="F407" s="13" t="s">
        <v>720</v>
      </c>
      <c r="G407" s="13" t="n">
        <v>192</v>
      </c>
      <c r="H407" s="13" t="n">
        <v>83.4</v>
      </c>
      <c r="I407" s="11" t="s">
        <v>330</v>
      </c>
      <c r="J407" s="83" t="n">
        <v>38670</v>
      </c>
    </row>
    <row r="408" customFormat="false" ht="12.75" hidden="false" customHeight="false" outlineLevel="0" collapsed="false">
      <c r="A408" s="22" t="s">
        <v>1371</v>
      </c>
      <c r="B408" s="23" t="s">
        <v>1372</v>
      </c>
      <c r="C408" s="24" t="n">
        <v>1971</v>
      </c>
      <c r="D408" s="142" t="s">
        <v>1373</v>
      </c>
      <c r="E408" s="22"/>
      <c r="F408" s="24" t="s">
        <v>720</v>
      </c>
      <c r="G408" s="24" t="n">
        <v>256</v>
      </c>
      <c r="H408" s="24" t="n">
        <v>58.3</v>
      </c>
      <c r="I408" s="11" t="s">
        <v>785</v>
      </c>
      <c r="J408" s="41" t="n">
        <f aca="true">TODAY()</f>
        <v>46232</v>
      </c>
    </row>
    <row r="409" customFormat="false" ht="12.75" hidden="false" customHeight="false" outlineLevel="0" collapsed="false">
      <c r="A409" s="22" t="s">
        <v>1371</v>
      </c>
      <c r="B409" s="23" t="s">
        <v>1372</v>
      </c>
      <c r="C409" s="24" t="n">
        <v>1975</v>
      </c>
      <c r="D409" s="142" t="s">
        <v>1374</v>
      </c>
      <c r="E409" s="22"/>
      <c r="F409" s="24" t="s">
        <v>720</v>
      </c>
      <c r="G409" s="24" t="n">
        <v>256</v>
      </c>
      <c r="H409" s="24" t="n">
        <v>85.3</v>
      </c>
      <c r="I409" s="11" t="s">
        <v>785</v>
      </c>
      <c r="J409" s="41" t="n">
        <f aca="true">TODAY()</f>
        <v>46232</v>
      </c>
    </row>
    <row r="410" customFormat="false" ht="12.75" hidden="false" customHeight="false" outlineLevel="0" collapsed="false">
      <c r="A410" s="22" t="s">
        <v>1371</v>
      </c>
      <c r="B410" s="23" t="s">
        <v>1372</v>
      </c>
      <c r="C410" s="24" t="n">
        <v>1979</v>
      </c>
      <c r="D410" s="142" t="s">
        <v>1375</v>
      </c>
      <c r="E410" s="22"/>
      <c r="F410" s="24" t="s">
        <v>720</v>
      </c>
      <c r="G410" s="24" t="n">
        <v>320</v>
      </c>
      <c r="H410" s="24" t="n">
        <v>92.1</v>
      </c>
      <c r="I410" s="11" t="s">
        <v>785</v>
      </c>
      <c r="J410" s="41" t="n">
        <f aca="true">TODAY()</f>
        <v>46232</v>
      </c>
    </row>
    <row r="411" customFormat="false" ht="12.75" hidden="false" customHeight="false" outlineLevel="0" collapsed="false">
      <c r="A411" s="22" t="s">
        <v>1371</v>
      </c>
      <c r="B411" s="23" t="s">
        <v>1372</v>
      </c>
      <c r="C411" s="24" t="n">
        <v>2003</v>
      </c>
      <c r="D411" s="142" t="s">
        <v>1376</v>
      </c>
      <c r="E411" s="22"/>
      <c r="F411" s="24" t="s">
        <v>720</v>
      </c>
      <c r="G411" s="24" t="n">
        <v>320</v>
      </c>
      <c r="H411" s="24" t="n">
        <v>131</v>
      </c>
      <c r="I411" s="11" t="s">
        <v>785</v>
      </c>
      <c r="J411" s="41" t="n">
        <f aca="true">TODAY()</f>
        <v>46232</v>
      </c>
    </row>
    <row r="412" customFormat="false" ht="12.75" hidden="false" customHeight="false" outlineLevel="0" collapsed="false">
      <c r="A412" s="11" t="s">
        <v>1377</v>
      </c>
      <c r="B412" s="29" t="s">
        <v>1378</v>
      </c>
      <c r="C412" s="13" t="n">
        <v>2001</v>
      </c>
      <c r="D412" s="12" t="s">
        <v>1379</v>
      </c>
      <c r="F412" s="13" t="s">
        <v>720</v>
      </c>
      <c r="G412" s="13" t="n">
        <v>192</v>
      </c>
      <c r="H412" s="13" t="n">
        <v>99.8</v>
      </c>
      <c r="I412" s="11" t="s">
        <v>1287</v>
      </c>
      <c r="J412" s="83" t="n">
        <v>38545</v>
      </c>
    </row>
    <row r="413" customFormat="false" ht="12.75" hidden="false" customHeight="false" outlineLevel="0" collapsed="false">
      <c r="A413" s="11" t="s">
        <v>1377</v>
      </c>
      <c r="B413" s="29" t="s">
        <v>1378</v>
      </c>
      <c r="C413" s="13" t="n">
        <v>2004</v>
      </c>
      <c r="D413" s="12" t="s">
        <v>1380</v>
      </c>
      <c r="F413" s="13" t="s">
        <v>722</v>
      </c>
      <c r="G413" s="13" t="n">
        <v>150</v>
      </c>
      <c r="H413" s="13" t="n">
        <v>82.5</v>
      </c>
      <c r="I413" s="11" t="s">
        <v>1287</v>
      </c>
      <c r="J413" s="83" t="n">
        <v>38545</v>
      </c>
    </row>
    <row r="414" customFormat="false" ht="12.75" hidden="false" customHeight="false" outlineLevel="0" collapsed="false">
      <c r="A414" s="11" t="s">
        <v>1377</v>
      </c>
      <c r="B414" s="29" t="s">
        <v>1378</v>
      </c>
      <c r="C414" s="13" t="n">
        <v>2004</v>
      </c>
      <c r="D414" s="12" t="s">
        <v>1381</v>
      </c>
      <c r="F414" s="13" t="s">
        <v>722</v>
      </c>
      <c r="G414" s="13" t="n">
        <v>167</v>
      </c>
      <c r="H414" s="13" t="n">
        <v>25</v>
      </c>
      <c r="I414" s="11" t="s">
        <v>1287</v>
      </c>
      <c r="J414" s="83" t="n">
        <v>38545</v>
      </c>
    </row>
    <row r="415" customFormat="false" ht="12.75" hidden="false" customHeight="false" outlineLevel="0" collapsed="false">
      <c r="A415" s="11" t="s">
        <v>1377</v>
      </c>
      <c r="B415" s="29" t="s">
        <v>1030</v>
      </c>
      <c r="C415" s="13" t="n">
        <v>2005</v>
      </c>
      <c r="D415" s="12" t="s">
        <v>1382</v>
      </c>
      <c r="F415" s="13" t="s">
        <v>722</v>
      </c>
      <c r="G415" s="13" t="n">
        <v>192</v>
      </c>
      <c r="H415" s="13" t="n">
        <v>114</v>
      </c>
      <c r="I415" s="11" t="s">
        <v>890</v>
      </c>
      <c r="J415" s="83" t="n">
        <v>38545</v>
      </c>
    </row>
    <row r="416" customFormat="false" ht="12.75" hidden="false" customHeight="false" outlineLevel="0" collapsed="false">
      <c r="A416" s="11" t="s">
        <v>1377</v>
      </c>
      <c r="B416" s="29" t="s">
        <v>1030</v>
      </c>
      <c r="C416" s="13" t="n">
        <v>2005</v>
      </c>
      <c r="D416" s="12" t="s">
        <v>1383</v>
      </c>
      <c r="E416" s="11" t="s">
        <v>1384</v>
      </c>
      <c r="F416" s="13" t="s">
        <v>722</v>
      </c>
      <c r="G416" s="13" t="n">
        <v>192</v>
      </c>
      <c r="H416" s="13" t="n">
        <v>59.6</v>
      </c>
      <c r="I416" s="11" t="s">
        <v>890</v>
      </c>
      <c r="J416" s="83" t="n">
        <v>38545</v>
      </c>
    </row>
    <row r="417" customFormat="false" ht="12.75" hidden="false" customHeight="false" outlineLevel="0" collapsed="false">
      <c r="A417" s="11" t="s">
        <v>1385</v>
      </c>
      <c r="B417" s="29" t="s">
        <v>1386</v>
      </c>
      <c r="C417" s="13" t="n">
        <v>1981</v>
      </c>
      <c r="D417" s="12" t="s">
        <v>1387</v>
      </c>
      <c r="F417" s="13" t="s">
        <v>720</v>
      </c>
      <c r="G417" s="13" t="n">
        <v>192</v>
      </c>
      <c r="H417" s="13" t="n">
        <v>53.6</v>
      </c>
      <c r="I417" s="11" t="s">
        <v>1388</v>
      </c>
      <c r="J417" s="83" t="n">
        <v>38615</v>
      </c>
    </row>
    <row r="418" customFormat="false" ht="12.75" hidden="false" customHeight="false" outlineLevel="0" collapsed="false">
      <c r="A418" s="11" t="s">
        <v>1385</v>
      </c>
      <c r="B418" s="29" t="s">
        <v>1386</v>
      </c>
      <c r="C418" s="13" t="n">
        <v>1983</v>
      </c>
      <c r="D418" s="12" t="s">
        <v>1389</v>
      </c>
      <c r="F418" s="13" t="s">
        <v>720</v>
      </c>
      <c r="G418" s="13" t="n">
        <v>192</v>
      </c>
      <c r="H418" s="13" t="n">
        <v>73.4</v>
      </c>
      <c r="I418" s="11" t="s">
        <v>1388</v>
      </c>
      <c r="J418" s="83" t="n">
        <v>38615</v>
      </c>
    </row>
    <row r="419" customFormat="false" ht="12.75" hidden="false" customHeight="false" outlineLevel="0" collapsed="false">
      <c r="A419" s="11" t="s">
        <v>1385</v>
      </c>
      <c r="B419" s="29" t="s">
        <v>1386</v>
      </c>
      <c r="C419" s="13" t="n">
        <v>1983</v>
      </c>
      <c r="D419" s="12" t="s">
        <v>1390</v>
      </c>
      <c r="F419" s="13" t="s">
        <v>720</v>
      </c>
      <c r="G419" s="13" t="n">
        <v>192</v>
      </c>
      <c r="H419" s="13" t="n">
        <v>56.7</v>
      </c>
      <c r="I419" s="11" t="s">
        <v>1388</v>
      </c>
      <c r="J419" s="83" t="n">
        <v>38615</v>
      </c>
    </row>
    <row r="420" customFormat="false" ht="12.75" hidden="false" customHeight="false" outlineLevel="0" collapsed="false">
      <c r="A420" s="11" t="s">
        <v>1385</v>
      </c>
      <c r="B420" s="29" t="s">
        <v>1386</v>
      </c>
      <c r="C420" s="13" t="n">
        <v>1984</v>
      </c>
      <c r="D420" s="12" t="s">
        <v>1391</v>
      </c>
      <c r="F420" s="13" t="s">
        <v>720</v>
      </c>
      <c r="G420" s="13" t="n">
        <v>192</v>
      </c>
      <c r="H420" s="13" t="n">
        <v>52.2</v>
      </c>
      <c r="I420" s="11" t="s">
        <v>1388</v>
      </c>
      <c r="J420" s="83" t="n">
        <v>38615</v>
      </c>
    </row>
    <row r="421" customFormat="false" ht="12.75" hidden="false" customHeight="false" outlineLevel="0" collapsed="false">
      <c r="A421" s="11" t="s">
        <v>1385</v>
      </c>
      <c r="B421" s="29" t="s">
        <v>1386</v>
      </c>
      <c r="C421" s="13" t="n">
        <v>1985</v>
      </c>
      <c r="D421" s="12" t="s">
        <v>1392</v>
      </c>
      <c r="F421" s="13" t="s">
        <v>720</v>
      </c>
      <c r="G421" s="13" t="n">
        <v>192</v>
      </c>
      <c r="H421" s="13" t="n">
        <v>76.8</v>
      </c>
      <c r="I421" s="11" t="s">
        <v>1388</v>
      </c>
      <c r="J421" s="83" t="n">
        <v>38615</v>
      </c>
    </row>
    <row r="422" customFormat="false" ht="12.75" hidden="false" customHeight="false" outlineLevel="0" collapsed="false">
      <c r="A422" s="11" t="s">
        <v>1385</v>
      </c>
      <c r="B422" s="29" t="s">
        <v>1386</v>
      </c>
      <c r="C422" s="13" t="n">
        <v>1987</v>
      </c>
      <c r="D422" s="12" t="s">
        <v>1393</v>
      </c>
      <c r="F422" s="13" t="s">
        <v>720</v>
      </c>
      <c r="G422" s="13" t="n">
        <v>192</v>
      </c>
      <c r="H422" s="13" t="n">
        <v>50.5</v>
      </c>
      <c r="I422" s="11" t="s">
        <v>1388</v>
      </c>
      <c r="J422" s="83" t="n">
        <v>38615</v>
      </c>
    </row>
    <row r="423" customFormat="false" ht="12.75" hidden="false" customHeight="false" outlineLevel="0" collapsed="false">
      <c r="A423" s="11" t="s">
        <v>1385</v>
      </c>
      <c r="B423" s="29" t="s">
        <v>1386</v>
      </c>
      <c r="C423" s="13" t="n">
        <v>1989</v>
      </c>
      <c r="D423" s="12" t="s">
        <v>1394</v>
      </c>
      <c r="F423" s="13" t="s">
        <v>720</v>
      </c>
      <c r="G423" s="13" t="n">
        <v>192</v>
      </c>
      <c r="H423" s="13" t="n">
        <v>65.8</v>
      </c>
      <c r="I423" s="11" t="s">
        <v>1388</v>
      </c>
      <c r="J423" s="83" t="n">
        <v>38615</v>
      </c>
    </row>
    <row r="424" customFormat="false" ht="12.75" hidden="false" customHeight="false" outlineLevel="0" collapsed="false">
      <c r="A424" s="11" t="s">
        <v>1385</v>
      </c>
      <c r="B424" s="29" t="s">
        <v>1386</v>
      </c>
      <c r="C424" s="13" t="n">
        <v>1991</v>
      </c>
      <c r="D424" s="12" t="s">
        <v>1395</v>
      </c>
      <c r="F424" s="13" t="s">
        <v>720</v>
      </c>
      <c r="G424" s="13" t="n">
        <v>192</v>
      </c>
      <c r="H424" s="13" t="n">
        <v>43.6</v>
      </c>
      <c r="I424" s="11" t="s">
        <v>1388</v>
      </c>
      <c r="J424" s="83" t="n">
        <v>38615</v>
      </c>
    </row>
    <row r="425" customFormat="false" ht="12.75" hidden="false" customHeight="false" outlineLevel="0" collapsed="false">
      <c r="A425" s="11" t="s">
        <v>1385</v>
      </c>
      <c r="B425" s="29" t="s">
        <v>1386</v>
      </c>
      <c r="C425" s="13" t="n">
        <v>1991</v>
      </c>
      <c r="D425" s="12" t="s">
        <v>1396</v>
      </c>
      <c r="F425" s="13" t="s">
        <v>720</v>
      </c>
      <c r="G425" s="13" t="n">
        <v>192</v>
      </c>
      <c r="H425" s="13" t="n">
        <v>42.6</v>
      </c>
      <c r="I425" s="11" t="s">
        <v>1388</v>
      </c>
      <c r="J425" s="83" t="n">
        <v>38615</v>
      </c>
    </row>
    <row r="426" customFormat="false" ht="12.75" hidden="false" customHeight="false" outlineLevel="0" collapsed="false">
      <c r="A426" s="11" t="s">
        <v>1385</v>
      </c>
      <c r="B426" s="29" t="s">
        <v>1386</v>
      </c>
      <c r="C426" s="13" t="n">
        <v>1991</v>
      </c>
      <c r="D426" s="12" t="s">
        <v>1397</v>
      </c>
      <c r="F426" s="13" t="s">
        <v>720</v>
      </c>
      <c r="G426" s="13" t="n">
        <v>192</v>
      </c>
      <c r="H426" s="13" t="n">
        <v>46.6</v>
      </c>
      <c r="I426" s="11" t="s">
        <v>1388</v>
      </c>
      <c r="J426" s="83" t="n">
        <v>38615</v>
      </c>
    </row>
    <row r="427" customFormat="false" ht="12.75" hidden="false" customHeight="false" outlineLevel="0" collapsed="false">
      <c r="A427" s="11" t="s">
        <v>1385</v>
      </c>
      <c r="B427" s="29" t="s">
        <v>1386</v>
      </c>
      <c r="C427" s="13" t="n">
        <v>1993</v>
      </c>
      <c r="D427" s="12" t="s">
        <v>1398</v>
      </c>
      <c r="F427" s="13" t="s">
        <v>720</v>
      </c>
      <c r="G427" s="13" t="n">
        <v>192</v>
      </c>
      <c r="H427" s="13" t="n">
        <v>28.8</v>
      </c>
      <c r="I427" s="11" t="s">
        <v>1388</v>
      </c>
      <c r="J427" s="83" t="n">
        <v>38615</v>
      </c>
    </row>
    <row r="428" customFormat="false" ht="12.75" hidden="false" customHeight="false" outlineLevel="0" collapsed="false">
      <c r="A428" s="11" t="s">
        <v>1385</v>
      </c>
      <c r="B428" s="29" t="s">
        <v>1386</v>
      </c>
      <c r="C428" s="13" t="n">
        <v>1993</v>
      </c>
      <c r="D428" s="12" t="s">
        <v>1399</v>
      </c>
      <c r="F428" s="13" t="s">
        <v>720</v>
      </c>
      <c r="G428" s="13" t="n">
        <v>192</v>
      </c>
      <c r="H428" s="13" t="n">
        <v>33.1</v>
      </c>
      <c r="I428" s="11" t="s">
        <v>1388</v>
      </c>
      <c r="J428" s="83" t="n">
        <v>38615</v>
      </c>
    </row>
    <row r="429" customFormat="false" ht="12.75" hidden="false" customHeight="false" outlineLevel="0" collapsed="false">
      <c r="A429" s="11" t="s">
        <v>1385</v>
      </c>
      <c r="B429" s="29" t="s">
        <v>1386</v>
      </c>
      <c r="C429" s="13" t="n">
        <v>1993</v>
      </c>
      <c r="D429" s="12" t="s">
        <v>1400</v>
      </c>
      <c r="F429" s="13" t="s">
        <v>720</v>
      </c>
      <c r="G429" s="13" t="n">
        <v>192</v>
      </c>
      <c r="H429" s="13" t="n">
        <v>62.5</v>
      </c>
      <c r="I429" s="11" t="s">
        <v>1388</v>
      </c>
      <c r="J429" s="83" t="n">
        <v>38615</v>
      </c>
    </row>
    <row r="430" customFormat="false" ht="12.75" hidden="false" customHeight="false" outlineLevel="0" collapsed="false">
      <c r="A430" s="11" t="s">
        <v>1385</v>
      </c>
      <c r="B430" s="29" t="s">
        <v>1386</v>
      </c>
      <c r="C430" s="13" t="n">
        <v>1996</v>
      </c>
      <c r="D430" s="12" t="s">
        <v>1401</v>
      </c>
      <c r="F430" s="13" t="s">
        <v>720</v>
      </c>
      <c r="G430" s="13" t="n">
        <v>192</v>
      </c>
      <c r="H430" s="13" t="n">
        <v>57.2</v>
      </c>
      <c r="I430" s="11" t="s">
        <v>1388</v>
      </c>
      <c r="J430" s="83" t="n">
        <v>38615</v>
      </c>
    </row>
    <row r="431" customFormat="false" ht="12.75" hidden="false" customHeight="false" outlineLevel="0" collapsed="false">
      <c r="A431" s="23" t="s">
        <v>1402</v>
      </c>
      <c r="B431" s="134" t="s">
        <v>1403</v>
      </c>
      <c r="C431" s="143" t="n">
        <v>1977</v>
      </c>
      <c r="D431" s="136" t="s">
        <v>1404</v>
      </c>
      <c r="E431" s="137"/>
      <c r="F431" s="24" t="s">
        <v>720</v>
      </c>
      <c r="G431" s="143" t="n">
        <v>256</v>
      </c>
      <c r="H431" s="143" t="n">
        <v>130</v>
      </c>
      <c r="I431" s="45" t="s">
        <v>996</v>
      </c>
      <c r="J431" s="45" t="s">
        <v>761</v>
      </c>
    </row>
    <row r="432" customFormat="false" ht="12.75" hidden="false" customHeight="false" outlineLevel="0" collapsed="false">
      <c r="A432" s="23" t="s">
        <v>1402</v>
      </c>
      <c r="B432" s="134" t="s">
        <v>1403</v>
      </c>
      <c r="C432" s="143" t="n">
        <v>1981</v>
      </c>
      <c r="D432" s="136" t="s">
        <v>1405</v>
      </c>
      <c r="E432" s="137"/>
      <c r="F432" s="24" t="s">
        <v>720</v>
      </c>
      <c r="G432" s="143" t="n">
        <v>256</v>
      </c>
      <c r="H432" s="143" t="n">
        <v>81</v>
      </c>
      <c r="I432" s="45" t="s">
        <v>996</v>
      </c>
      <c r="J432" s="45" t="s">
        <v>761</v>
      </c>
    </row>
    <row r="433" customFormat="false" ht="12.75" hidden="false" customHeight="false" outlineLevel="0" collapsed="false">
      <c r="A433" s="11" t="s">
        <v>1406</v>
      </c>
      <c r="B433" s="29" t="s">
        <v>1407</v>
      </c>
      <c r="C433" s="144" t="n">
        <v>2003</v>
      </c>
      <c r="D433" s="12" t="s">
        <v>1408</v>
      </c>
      <c r="F433" s="13" t="s">
        <v>722</v>
      </c>
      <c r="G433" s="13" t="n">
        <v>156</v>
      </c>
      <c r="H433" s="13" t="n">
        <v>80</v>
      </c>
      <c r="I433" s="11" t="s">
        <v>866</v>
      </c>
    </row>
    <row r="434" customFormat="false" ht="12.75" hidden="false" customHeight="false" outlineLevel="0" collapsed="false">
      <c r="A434" s="11" t="s">
        <v>1409</v>
      </c>
      <c r="B434" s="29" t="s">
        <v>1410</v>
      </c>
      <c r="C434" s="13" t="n">
        <v>1991</v>
      </c>
      <c r="D434" s="12" t="s">
        <v>1411</v>
      </c>
      <c r="F434" s="13" t="s">
        <v>722</v>
      </c>
      <c r="G434" s="13" t="n">
        <v>226</v>
      </c>
      <c r="H434" s="13" t="n">
        <v>72</v>
      </c>
      <c r="I434" s="11" t="s">
        <v>1160</v>
      </c>
      <c r="J434" s="83" t="n">
        <v>38583</v>
      </c>
    </row>
    <row r="435" customFormat="false" ht="12.75" hidden="false" customHeight="false" outlineLevel="0" collapsed="false">
      <c r="A435" s="11" t="s">
        <v>1412</v>
      </c>
      <c r="B435" s="29" t="s">
        <v>169</v>
      </c>
      <c r="D435" s="12" t="s">
        <v>1413</v>
      </c>
      <c r="F435" s="13" t="s">
        <v>720</v>
      </c>
      <c r="G435" s="13" t="n">
        <v>320</v>
      </c>
      <c r="H435" s="13" t="n">
        <v>189.1</v>
      </c>
      <c r="I435" s="11" t="s">
        <v>1414</v>
      </c>
      <c r="J435" s="83" t="n">
        <v>38612</v>
      </c>
    </row>
    <row r="436" customFormat="false" ht="12.75" hidden="false" customHeight="false" outlineLevel="0" collapsed="false">
      <c r="A436" s="11" t="s">
        <v>1415</v>
      </c>
      <c r="B436" s="29" t="s">
        <v>169</v>
      </c>
      <c r="C436" s="13" t="n">
        <v>1986</v>
      </c>
      <c r="D436" s="12" t="s">
        <v>1416</v>
      </c>
      <c r="F436" s="13" t="s">
        <v>720</v>
      </c>
      <c r="G436" s="13" t="n">
        <v>320</v>
      </c>
      <c r="H436" s="13" t="n">
        <v>137.2</v>
      </c>
      <c r="I436" s="11" t="s">
        <v>1414</v>
      </c>
      <c r="J436" s="83" t="n">
        <v>38612</v>
      </c>
    </row>
    <row r="437" customFormat="false" ht="12.75" hidden="false" customHeight="false" outlineLevel="0" collapsed="false">
      <c r="A437" s="11" t="s">
        <v>1417</v>
      </c>
      <c r="B437" s="29" t="s">
        <v>169</v>
      </c>
      <c r="C437" s="13" t="n">
        <v>1957</v>
      </c>
      <c r="D437" s="12" t="s">
        <v>1418</v>
      </c>
      <c r="F437" s="13" t="s">
        <v>720</v>
      </c>
      <c r="G437" s="13" t="n">
        <v>320</v>
      </c>
      <c r="H437" s="13" t="n">
        <v>159</v>
      </c>
      <c r="I437" s="11" t="s">
        <v>1414</v>
      </c>
      <c r="J437" s="83" t="n">
        <v>38612</v>
      </c>
    </row>
    <row r="438" customFormat="false" ht="12.75" hidden="false" customHeight="false" outlineLevel="0" collapsed="false">
      <c r="A438" s="145" t="s">
        <v>1417</v>
      </c>
      <c r="B438" s="134" t="s">
        <v>856</v>
      </c>
      <c r="C438" s="135" t="n">
        <v>2000</v>
      </c>
      <c r="D438" s="146" t="s">
        <v>1419</v>
      </c>
      <c r="E438" s="134" t="s">
        <v>759</v>
      </c>
      <c r="F438" s="24" t="s">
        <v>720</v>
      </c>
      <c r="G438" s="135" t="n">
        <v>320</v>
      </c>
      <c r="H438" s="143" t="n">
        <v>132</v>
      </c>
      <c r="I438" s="45" t="s">
        <v>996</v>
      </c>
      <c r="J438" s="45" t="s">
        <v>761</v>
      </c>
    </row>
    <row r="439" customFormat="false" ht="12.75" hidden="false" customHeight="false" outlineLevel="0" collapsed="false">
      <c r="A439" s="11" t="s">
        <v>1420</v>
      </c>
      <c r="B439" s="29" t="s">
        <v>1030</v>
      </c>
      <c r="C439" s="13" t="n">
        <v>2004</v>
      </c>
      <c r="D439" s="12" t="s">
        <v>1421</v>
      </c>
      <c r="F439" s="13" t="s">
        <v>720</v>
      </c>
      <c r="G439" s="13" t="n">
        <v>192</v>
      </c>
      <c r="H439" s="13" t="n">
        <v>83.1</v>
      </c>
      <c r="I439" s="11" t="s">
        <v>405</v>
      </c>
      <c r="J439" s="83" t="n">
        <v>38545</v>
      </c>
    </row>
    <row r="440" customFormat="false" ht="12.75" hidden="false" customHeight="false" outlineLevel="0" collapsed="false">
      <c r="A440" s="11" t="s">
        <v>1422</v>
      </c>
      <c r="B440" s="29" t="s">
        <v>1423</v>
      </c>
      <c r="C440" s="13" t="n">
        <v>1956</v>
      </c>
      <c r="D440" s="12" t="s">
        <v>1424</v>
      </c>
      <c r="F440" s="13" t="s">
        <v>720</v>
      </c>
      <c r="G440" s="13" t="n">
        <v>160</v>
      </c>
      <c r="H440" s="13" t="n">
        <v>60.1</v>
      </c>
      <c r="I440" s="11" t="s">
        <v>330</v>
      </c>
      <c r="J440" s="83" t="n">
        <v>38545</v>
      </c>
    </row>
    <row r="441" customFormat="false" ht="12.75" hidden="false" customHeight="false" outlineLevel="0" collapsed="false">
      <c r="A441" s="11" t="s">
        <v>1422</v>
      </c>
      <c r="B441" s="29" t="s">
        <v>1423</v>
      </c>
      <c r="C441" s="13" t="n">
        <v>1957</v>
      </c>
      <c r="D441" s="12" t="s">
        <v>1425</v>
      </c>
      <c r="F441" s="13" t="s">
        <v>720</v>
      </c>
      <c r="G441" s="13" t="n">
        <v>160</v>
      </c>
      <c r="H441" s="13" t="n">
        <v>36.5</v>
      </c>
      <c r="I441" s="11" t="s">
        <v>330</v>
      </c>
      <c r="J441" s="83" t="n">
        <v>38545</v>
      </c>
    </row>
    <row r="442" customFormat="false" ht="12.75" hidden="false" customHeight="false" outlineLevel="0" collapsed="false">
      <c r="A442" s="11" t="s">
        <v>1422</v>
      </c>
      <c r="B442" s="29" t="s">
        <v>1423</v>
      </c>
      <c r="C442" s="13" t="n">
        <v>1957</v>
      </c>
      <c r="D442" s="12" t="s">
        <v>1426</v>
      </c>
      <c r="F442" s="13" t="s">
        <v>720</v>
      </c>
      <c r="G442" s="13" t="n">
        <v>160</v>
      </c>
      <c r="H442" s="13" t="n">
        <v>49</v>
      </c>
      <c r="I442" s="11" t="s">
        <v>330</v>
      </c>
      <c r="J442" s="83" t="n">
        <v>38545</v>
      </c>
    </row>
    <row r="443" customFormat="false" ht="12.75" hidden="false" customHeight="false" outlineLevel="0" collapsed="false">
      <c r="A443" s="11" t="s">
        <v>1422</v>
      </c>
      <c r="B443" s="29" t="s">
        <v>1423</v>
      </c>
      <c r="C443" s="13" t="n">
        <v>1958</v>
      </c>
      <c r="D443" s="12" t="s">
        <v>1427</v>
      </c>
      <c r="F443" s="13" t="s">
        <v>720</v>
      </c>
      <c r="G443" s="13" t="n">
        <v>160</v>
      </c>
      <c r="H443" s="13" t="n">
        <v>40.6</v>
      </c>
      <c r="I443" s="11" t="s">
        <v>330</v>
      </c>
      <c r="J443" s="83" t="n">
        <v>38545</v>
      </c>
    </row>
    <row r="444" customFormat="false" ht="12.75" hidden="false" customHeight="false" outlineLevel="0" collapsed="false">
      <c r="A444" s="11" t="s">
        <v>1422</v>
      </c>
      <c r="B444" s="29" t="s">
        <v>1423</v>
      </c>
      <c r="C444" s="13" t="n">
        <v>1960</v>
      </c>
      <c r="D444" s="12" t="s">
        <v>1428</v>
      </c>
      <c r="F444" s="13" t="s">
        <v>720</v>
      </c>
      <c r="G444" s="13" t="n">
        <v>160</v>
      </c>
      <c r="H444" s="13" t="n">
        <v>57.2</v>
      </c>
      <c r="I444" s="11" t="s">
        <v>330</v>
      </c>
      <c r="J444" s="83" t="n">
        <v>38545</v>
      </c>
    </row>
    <row r="445" customFormat="false" ht="12.75" hidden="false" customHeight="false" outlineLevel="0" collapsed="false">
      <c r="A445" s="11" t="s">
        <v>1422</v>
      </c>
      <c r="B445" s="29" t="s">
        <v>1423</v>
      </c>
      <c r="C445" s="13" t="n">
        <v>1960</v>
      </c>
      <c r="D445" s="12" t="s">
        <v>1429</v>
      </c>
      <c r="F445" s="13" t="s">
        <v>720</v>
      </c>
      <c r="G445" s="13" t="n">
        <v>160</v>
      </c>
      <c r="H445" s="13" t="n">
        <v>54.7</v>
      </c>
      <c r="I445" s="11" t="s">
        <v>330</v>
      </c>
      <c r="J445" s="83" t="n">
        <v>38545</v>
      </c>
    </row>
    <row r="446" customFormat="false" ht="12.75" hidden="false" customHeight="false" outlineLevel="0" collapsed="false">
      <c r="A446" s="11" t="s">
        <v>1422</v>
      </c>
      <c r="B446" s="29" t="s">
        <v>1423</v>
      </c>
      <c r="C446" s="13" t="n">
        <v>1960</v>
      </c>
      <c r="D446" s="12" t="s">
        <v>1430</v>
      </c>
      <c r="F446" s="13" t="s">
        <v>720</v>
      </c>
      <c r="G446" s="13" t="n">
        <v>160</v>
      </c>
      <c r="H446" s="13" t="n">
        <v>45.6</v>
      </c>
      <c r="I446" s="11" t="s">
        <v>330</v>
      </c>
      <c r="J446" s="83" t="n">
        <v>38545</v>
      </c>
    </row>
    <row r="447" customFormat="false" ht="12.75" hidden="false" customHeight="false" outlineLevel="0" collapsed="false">
      <c r="A447" s="11" t="s">
        <v>1422</v>
      </c>
      <c r="B447" s="29" t="s">
        <v>1423</v>
      </c>
      <c r="C447" s="13" t="n">
        <v>1961</v>
      </c>
      <c r="D447" s="12" t="s">
        <v>1431</v>
      </c>
      <c r="F447" s="13" t="s">
        <v>720</v>
      </c>
      <c r="G447" s="13" t="n">
        <v>160</v>
      </c>
      <c r="H447" s="13" t="n">
        <v>58</v>
      </c>
      <c r="I447" s="11" t="s">
        <v>330</v>
      </c>
      <c r="J447" s="83" t="n">
        <v>38545</v>
      </c>
    </row>
    <row r="448" customFormat="false" ht="12.75" hidden="false" customHeight="false" outlineLevel="0" collapsed="false">
      <c r="A448" s="11" t="s">
        <v>1422</v>
      </c>
      <c r="B448" s="29" t="s">
        <v>1423</v>
      </c>
      <c r="C448" s="13" t="n">
        <v>1966</v>
      </c>
      <c r="D448" s="12" t="s">
        <v>1432</v>
      </c>
      <c r="F448" s="13" t="s">
        <v>720</v>
      </c>
      <c r="G448" s="13" t="n">
        <v>160</v>
      </c>
      <c r="H448" s="13" t="n">
        <v>44.8</v>
      </c>
      <c r="I448" s="11" t="s">
        <v>330</v>
      </c>
      <c r="J448" s="83" t="n">
        <v>38545</v>
      </c>
    </row>
    <row r="449" customFormat="false" ht="12.75" hidden="false" customHeight="false" outlineLevel="0" collapsed="false">
      <c r="A449" s="11" t="s">
        <v>1422</v>
      </c>
      <c r="B449" s="29" t="s">
        <v>1423</v>
      </c>
      <c r="C449" s="13" t="n">
        <v>1969</v>
      </c>
      <c r="D449" s="12" t="s">
        <v>1433</v>
      </c>
      <c r="F449" s="13" t="s">
        <v>720</v>
      </c>
      <c r="G449" s="13" t="n">
        <v>160</v>
      </c>
      <c r="H449" s="13" t="n">
        <v>37.6</v>
      </c>
      <c r="I449" s="11" t="s">
        <v>330</v>
      </c>
      <c r="J449" s="83" t="n">
        <v>38545</v>
      </c>
    </row>
    <row r="450" customFormat="false" ht="12.75" hidden="false" customHeight="false" outlineLevel="0" collapsed="false">
      <c r="A450" s="22" t="s">
        <v>1434</v>
      </c>
      <c r="B450" s="134"/>
      <c r="C450" s="135" t="n">
        <v>1993</v>
      </c>
      <c r="D450" s="142" t="s">
        <v>1435</v>
      </c>
      <c r="E450" s="137"/>
      <c r="F450" s="24" t="s">
        <v>720</v>
      </c>
      <c r="G450" s="135" t="n">
        <v>192</v>
      </c>
      <c r="H450" s="135" t="n">
        <v>120</v>
      </c>
      <c r="I450" s="45" t="s">
        <v>996</v>
      </c>
      <c r="J450" s="45" t="s">
        <v>761</v>
      </c>
    </row>
    <row r="451" customFormat="false" ht="12.75" hidden="false" customHeight="false" outlineLevel="0" collapsed="false">
      <c r="A451" s="22" t="s">
        <v>1434</v>
      </c>
      <c r="B451" s="134"/>
      <c r="C451" s="135" t="n">
        <v>2004</v>
      </c>
      <c r="D451" s="142" t="s">
        <v>1436</v>
      </c>
      <c r="E451" s="137"/>
      <c r="F451" s="24" t="s">
        <v>720</v>
      </c>
      <c r="G451" s="135" t="n">
        <v>192</v>
      </c>
      <c r="H451" s="135" t="n">
        <v>102</v>
      </c>
      <c r="I451" s="45" t="s">
        <v>996</v>
      </c>
      <c r="J451" s="45" t="s">
        <v>761</v>
      </c>
    </row>
    <row r="452" customFormat="false" ht="12.75" hidden="false" customHeight="false" outlineLevel="0" collapsed="false">
      <c r="A452" s="22" t="s">
        <v>1434</v>
      </c>
      <c r="B452" s="134"/>
      <c r="C452" s="135" t="n">
        <v>2004</v>
      </c>
      <c r="D452" s="142" t="s">
        <v>1437</v>
      </c>
      <c r="E452" s="137"/>
      <c r="F452" s="24" t="s">
        <v>720</v>
      </c>
      <c r="G452" s="135" t="n">
        <v>192</v>
      </c>
      <c r="H452" s="135" t="n">
        <v>93</v>
      </c>
      <c r="I452" s="45" t="s">
        <v>996</v>
      </c>
      <c r="J452" s="45" t="s">
        <v>761</v>
      </c>
    </row>
    <row r="453" customFormat="false" ht="12.75" hidden="false" customHeight="false" outlineLevel="0" collapsed="false">
      <c r="A453" s="22" t="s">
        <v>1434</v>
      </c>
      <c r="B453" s="134"/>
      <c r="C453" s="135" t="n">
        <v>2004</v>
      </c>
      <c r="D453" s="142" t="s">
        <v>1438</v>
      </c>
      <c r="E453" s="137"/>
      <c r="F453" s="24" t="s">
        <v>720</v>
      </c>
      <c r="G453" s="135" t="n">
        <v>192</v>
      </c>
      <c r="H453" s="135" t="n">
        <v>101</v>
      </c>
      <c r="I453" s="45" t="s">
        <v>996</v>
      </c>
      <c r="J453" s="45" t="s">
        <v>761</v>
      </c>
    </row>
    <row r="454" customFormat="false" ht="12.75" hidden="false" customHeight="false" outlineLevel="0" collapsed="false">
      <c r="A454" s="22" t="s">
        <v>1434</v>
      </c>
      <c r="B454" s="134"/>
      <c r="C454" s="135"/>
      <c r="D454" s="142" t="s">
        <v>1439</v>
      </c>
      <c r="E454" s="137"/>
      <c r="F454" s="24" t="s">
        <v>720</v>
      </c>
      <c r="G454" s="135" t="n">
        <v>192</v>
      </c>
      <c r="H454" s="135" t="n">
        <v>59</v>
      </c>
      <c r="I454" s="45" t="s">
        <v>996</v>
      </c>
      <c r="J454" s="45" t="s">
        <v>761</v>
      </c>
    </row>
    <row r="455" customFormat="false" ht="12.75" hidden="false" customHeight="false" outlineLevel="0" collapsed="false">
      <c r="A455" s="145" t="s">
        <v>1440</v>
      </c>
      <c r="B455" s="134" t="s">
        <v>1441</v>
      </c>
      <c r="C455" s="135" t="n">
        <v>2001</v>
      </c>
      <c r="D455" s="146" t="s">
        <v>1442</v>
      </c>
      <c r="E455" s="137"/>
      <c r="F455" s="24" t="s">
        <v>720</v>
      </c>
      <c r="G455" s="135" t="n">
        <v>128</v>
      </c>
      <c r="H455" s="135" t="n">
        <v>86</v>
      </c>
      <c r="I455" s="45"/>
      <c r="J455" s="45" t="s">
        <v>761</v>
      </c>
    </row>
    <row r="456" customFormat="false" ht="12.75" hidden="false" customHeight="false" outlineLevel="0" collapsed="false">
      <c r="A456" s="145" t="s">
        <v>1440</v>
      </c>
      <c r="B456" s="134" t="s">
        <v>1441</v>
      </c>
      <c r="C456" s="135"/>
      <c r="D456" s="146" t="s">
        <v>1443</v>
      </c>
      <c r="E456" s="137"/>
      <c r="F456" s="24" t="s">
        <v>720</v>
      </c>
      <c r="G456" s="135" t="n">
        <v>128</v>
      </c>
      <c r="H456" s="135" t="n">
        <v>49</v>
      </c>
      <c r="I456" s="45"/>
      <c r="J456" s="45" t="s">
        <v>761</v>
      </c>
    </row>
    <row r="457" customFormat="false" ht="12.75" hidden="false" customHeight="false" outlineLevel="0" collapsed="false">
      <c r="A457" s="145" t="s">
        <v>1440</v>
      </c>
      <c r="B457" s="134" t="s">
        <v>1441</v>
      </c>
      <c r="C457" s="135"/>
      <c r="D457" s="146" t="s">
        <v>1444</v>
      </c>
      <c r="E457" s="137"/>
      <c r="F457" s="24" t="s">
        <v>720</v>
      </c>
      <c r="G457" s="135" t="n">
        <v>128</v>
      </c>
      <c r="H457" s="135" t="n">
        <v>93</v>
      </c>
      <c r="I457" s="45"/>
      <c r="J457" s="45" t="s">
        <v>761</v>
      </c>
    </row>
    <row r="458" customFormat="false" ht="12.75" hidden="false" customHeight="false" outlineLevel="0" collapsed="false">
      <c r="A458" s="145" t="s">
        <v>1440</v>
      </c>
      <c r="B458" s="134" t="s">
        <v>1441</v>
      </c>
      <c r="C458" s="135"/>
      <c r="D458" s="146" t="s">
        <v>1444</v>
      </c>
      <c r="E458" s="137"/>
      <c r="F458" s="24" t="s">
        <v>720</v>
      </c>
      <c r="G458" s="135" t="n">
        <v>320</v>
      </c>
      <c r="H458" s="135" t="n">
        <v>153.3</v>
      </c>
      <c r="I458" s="45" t="s">
        <v>752</v>
      </c>
      <c r="J458" s="41" t="n">
        <v>38997</v>
      </c>
    </row>
    <row r="459" customFormat="false" ht="12.75" hidden="false" customHeight="false" outlineLevel="0" collapsed="false">
      <c r="A459" s="11" t="s">
        <v>1445</v>
      </c>
      <c r="B459" s="29" t="s">
        <v>1446</v>
      </c>
      <c r="C459" s="13" t="n">
        <v>1996</v>
      </c>
      <c r="D459" s="12" t="s">
        <v>1447</v>
      </c>
      <c r="F459" s="13" t="s">
        <v>720</v>
      </c>
      <c r="G459" s="13" t="n">
        <v>256</v>
      </c>
      <c r="H459" s="13" t="n">
        <v>89.6</v>
      </c>
      <c r="I459" s="11" t="s">
        <v>214</v>
      </c>
      <c r="J459" s="83" t="n">
        <v>38615</v>
      </c>
    </row>
    <row r="460" customFormat="false" ht="12.75" hidden="false" customHeight="false" outlineLevel="0" collapsed="false">
      <c r="A460" s="11" t="s">
        <v>1445</v>
      </c>
      <c r="B460" s="29" t="s">
        <v>1446</v>
      </c>
      <c r="C460" s="13" t="n">
        <v>1997</v>
      </c>
      <c r="D460" s="12" t="s">
        <v>1448</v>
      </c>
      <c r="F460" s="13" t="s">
        <v>720</v>
      </c>
      <c r="G460" s="13" t="n">
        <v>256</v>
      </c>
      <c r="H460" s="13" t="n">
        <v>82.6</v>
      </c>
      <c r="I460" s="11" t="s">
        <v>214</v>
      </c>
      <c r="J460" s="83" t="n">
        <v>38615</v>
      </c>
    </row>
    <row r="461" customFormat="false" ht="12.75" hidden="false" customHeight="false" outlineLevel="0" collapsed="false">
      <c r="A461" s="11" t="s">
        <v>1445</v>
      </c>
      <c r="B461" s="29" t="s">
        <v>1446</v>
      </c>
      <c r="C461" s="13" t="n">
        <v>1999</v>
      </c>
      <c r="D461" s="12" t="s">
        <v>1449</v>
      </c>
      <c r="F461" s="13" t="s">
        <v>720</v>
      </c>
      <c r="G461" s="13" t="n">
        <v>256</v>
      </c>
      <c r="H461" s="13" t="n">
        <v>59.1</v>
      </c>
      <c r="I461" s="11" t="s">
        <v>214</v>
      </c>
      <c r="J461" s="83" t="n">
        <v>38615</v>
      </c>
    </row>
    <row r="462" customFormat="false" ht="12.75" hidden="false" customHeight="false" outlineLevel="0" collapsed="false">
      <c r="A462" s="11" t="s">
        <v>1445</v>
      </c>
      <c r="B462" s="29" t="s">
        <v>1446</v>
      </c>
      <c r="C462" s="13" t="n">
        <v>2002</v>
      </c>
      <c r="D462" s="12" t="s">
        <v>1450</v>
      </c>
      <c r="F462" s="13" t="s">
        <v>720</v>
      </c>
      <c r="G462" s="13" t="n">
        <v>256</v>
      </c>
      <c r="H462" s="13" t="n">
        <v>95.3</v>
      </c>
      <c r="I462" s="11" t="s">
        <v>214</v>
      </c>
      <c r="J462" s="83" t="n">
        <v>38615</v>
      </c>
    </row>
    <row r="463" customFormat="false" ht="12.75" hidden="false" customHeight="false" outlineLevel="0" collapsed="false">
      <c r="A463" s="11" t="s">
        <v>1451</v>
      </c>
      <c r="B463" s="29" t="s">
        <v>892</v>
      </c>
      <c r="C463" s="13" t="n">
        <v>1991</v>
      </c>
      <c r="D463" s="12" t="s">
        <v>1452</v>
      </c>
      <c r="F463" s="13" t="s">
        <v>720</v>
      </c>
      <c r="G463" s="13" t="n">
        <v>192</v>
      </c>
      <c r="H463" s="13" t="n">
        <v>87</v>
      </c>
      <c r="I463" s="11" t="s">
        <v>405</v>
      </c>
    </row>
    <row r="464" customFormat="false" ht="12.75" hidden="false" customHeight="false" outlineLevel="0" collapsed="false">
      <c r="A464" s="11" t="s">
        <v>1451</v>
      </c>
      <c r="B464" s="29" t="s">
        <v>892</v>
      </c>
      <c r="C464" s="13" t="n">
        <v>1993</v>
      </c>
      <c r="D464" s="12" t="s">
        <v>1453</v>
      </c>
      <c r="F464" s="13" t="s">
        <v>720</v>
      </c>
      <c r="G464" s="13" t="n">
        <v>192</v>
      </c>
      <c r="H464" s="13" t="n">
        <v>63.6</v>
      </c>
      <c r="I464" s="11" t="s">
        <v>405</v>
      </c>
    </row>
    <row r="465" customFormat="false" ht="12.75" hidden="false" customHeight="false" outlineLevel="0" collapsed="false">
      <c r="A465" s="11" t="s">
        <v>1451</v>
      </c>
      <c r="B465" s="29" t="s">
        <v>892</v>
      </c>
      <c r="C465" s="13" t="n">
        <v>1996</v>
      </c>
      <c r="D465" s="12" t="s">
        <v>1454</v>
      </c>
      <c r="F465" s="13" t="s">
        <v>720</v>
      </c>
      <c r="G465" s="13" t="n">
        <v>192</v>
      </c>
      <c r="H465" s="13" t="n">
        <v>65.7</v>
      </c>
      <c r="I465" s="11" t="s">
        <v>405</v>
      </c>
    </row>
    <row r="466" customFormat="false" ht="12.75" hidden="false" customHeight="false" outlineLevel="0" collapsed="false">
      <c r="A466" s="11" t="s">
        <v>1451</v>
      </c>
      <c r="B466" s="29" t="s">
        <v>1455</v>
      </c>
      <c r="C466" s="13" t="n">
        <v>2000</v>
      </c>
      <c r="D466" s="12" t="s">
        <v>1456</v>
      </c>
      <c r="F466" s="13" t="s">
        <v>720</v>
      </c>
      <c r="G466" s="13" t="n">
        <v>192</v>
      </c>
      <c r="H466" s="13" t="n">
        <v>217.8</v>
      </c>
      <c r="I466" s="11" t="s">
        <v>1287</v>
      </c>
    </row>
    <row r="467" customFormat="false" ht="12.75" hidden="false" customHeight="false" outlineLevel="0" collapsed="false">
      <c r="A467" s="11" t="s">
        <v>1451</v>
      </c>
      <c r="B467" s="29" t="s">
        <v>1455</v>
      </c>
      <c r="C467" s="13" t="n">
        <v>2000</v>
      </c>
      <c r="D467" s="12" t="s">
        <v>1457</v>
      </c>
      <c r="F467" s="13" t="s">
        <v>720</v>
      </c>
      <c r="G467" s="13" t="n">
        <v>192</v>
      </c>
      <c r="H467" s="13" t="n">
        <v>62.6</v>
      </c>
      <c r="I467" s="11" t="s">
        <v>1287</v>
      </c>
    </row>
    <row r="468" customFormat="false" ht="12.75" hidden="false" customHeight="false" outlineLevel="0" collapsed="false">
      <c r="A468" s="11" t="s">
        <v>1451</v>
      </c>
      <c r="B468" s="29" t="s">
        <v>1455</v>
      </c>
      <c r="C468" s="13" t="n">
        <v>2005</v>
      </c>
      <c r="D468" s="12" t="s">
        <v>1458</v>
      </c>
      <c r="F468" s="13" t="s">
        <v>720</v>
      </c>
      <c r="G468" s="13" t="n">
        <v>160</v>
      </c>
      <c r="H468" s="13" t="n">
        <v>76.9</v>
      </c>
      <c r="I468" s="11" t="s">
        <v>405</v>
      </c>
    </row>
    <row r="469" customFormat="false" ht="12.75" hidden="false" customHeight="false" outlineLevel="0" collapsed="false">
      <c r="A469" s="11" t="s">
        <v>1459</v>
      </c>
      <c r="B469" s="29" t="s">
        <v>166</v>
      </c>
      <c r="C469" s="13" t="n">
        <v>1998</v>
      </c>
      <c r="D469" s="12" t="s">
        <v>1460</v>
      </c>
      <c r="F469" s="13" t="s">
        <v>720</v>
      </c>
      <c r="G469" s="13" t="n">
        <v>256</v>
      </c>
      <c r="H469" s="13" t="n">
        <v>101.2</v>
      </c>
      <c r="I469" s="11" t="s">
        <v>337</v>
      </c>
      <c r="J469" s="41" t="n">
        <v>38997</v>
      </c>
    </row>
    <row r="470" customFormat="false" ht="12.75" hidden="false" customHeight="false" outlineLevel="0" collapsed="false">
      <c r="A470" s="11" t="s">
        <v>1459</v>
      </c>
      <c r="B470" s="29" t="s">
        <v>166</v>
      </c>
      <c r="C470" s="13" t="n">
        <v>1998</v>
      </c>
      <c r="D470" s="12" t="s">
        <v>1461</v>
      </c>
      <c r="F470" s="13" t="s">
        <v>720</v>
      </c>
      <c r="G470" s="13" t="n">
        <v>256</v>
      </c>
      <c r="H470" s="13" t="n">
        <v>74.8</v>
      </c>
      <c r="I470" s="11" t="s">
        <v>337</v>
      </c>
      <c r="J470" s="41" t="n">
        <v>38997</v>
      </c>
    </row>
    <row r="471" customFormat="false" ht="12.75" hidden="false" customHeight="false" outlineLevel="0" collapsed="false">
      <c r="A471" s="51" t="s">
        <v>1462</v>
      </c>
      <c r="B471" s="51" t="s">
        <v>1463</v>
      </c>
      <c r="C471" s="52" t="n">
        <v>2003</v>
      </c>
      <c r="D471" s="155" t="s">
        <v>1464</v>
      </c>
      <c r="E471" s="156"/>
      <c r="F471" s="24" t="s">
        <v>720</v>
      </c>
      <c r="G471" s="52" t="n">
        <v>256</v>
      </c>
      <c r="H471" s="157" t="n">
        <v>85.2</v>
      </c>
      <c r="I471" s="45" t="s">
        <v>914</v>
      </c>
      <c r="J471" s="46" t="n">
        <v>38793</v>
      </c>
    </row>
    <row r="472" customFormat="false" ht="12.75" hidden="false" customHeight="false" outlineLevel="0" collapsed="false">
      <c r="A472" s="11" t="s">
        <v>1465</v>
      </c>
      <c r="B472" s="29" t="s">
        <v>1466</v>
      </c>
      <c r="C472" s="13" t="n">
        <v>2003</v>
      </c>
      <c r="D472" s="12" t="s">
        <v>1467</v>
      </c>
      <c r="F472" s="13" t="s">
        <v>722</v>
      </c>
      <c r="H472" s="13" t="n">
        <v>65.2</v>
      </c>
      <c r="I472" s="11" t="s">
        <v>330</v>
      </c>
      <c r="J472" s="83" t="n">
        <v>38545</v>
      </c>
    </row>
    <row r="473" customFormat="false" ht="12.75" hidden="false" customHeight="false" outlineLevel="0" collapsed="false">
      <c r="A473" s="11" t="s">
        <v>1465</v>
      </c>
      <c r="B473" s="29" t="s">
        <v>1466</v>
      </c>
      <c r="C473" s="13" t="n">
        <v>2004</v>
      </c>
      <c r="D473" s="12" t="s">
        <v>1468</v>
      </c>
      <c r="E473" s="11" t="s">
        <v>1469</v>
      </c>
      <c r="F473" s="13" t="s">
        <v>720</v>
      </c>
      <c r="G473" s="13" t="n">
        <v>320</v>
      </c>
      <c r="H473" s="13" t="n">
        <v>129.6</v>
      </c>
      <c r="I473" s="11" t="s">
        <v>308</v>
      </c>
      <c r="J473" s="41" t="n">
        <v>38770</v>
      </c>
    </row>
    <row r="474" customFormat="false" ht="12.75" hidden="false" customHeight="false" outlineLevel="0" collapsed="false">
      <c r="A474" s="11" t="s">
        <v>1465</v>
      </c>
      <c r="B474" s="29" t="s">
        <v>1466</v>
      </c>
      <c r="C474" s="13" t="n">
        <v>2005</v>
      </c>
      <c r="D474" s="12" t="s">
        <v>1470</v>
      </c>
      <c r="F474" s="13" t="s">
        <v>720</v>
      </c>
      <c r="G474" s="13" t="n">
        <v>320</v>
      </c>
      <c r="H474" s="13" t="n">
        <v>126.4</v>
      </c>
      <c r="I474" s="11" t="s">
        <v>330</v>
      </c>
    </row>
    <row r="475" customFormat="false" ht="12.75" hidden="false" customHeight="false" outlineLevel="0" collapsed="false">
      <c r="A475" s="11" t="s">
        <v>1465</v>
      </c>
      <c r="B475" s="29" t="s">
        <v>1471</v>
      </c>
      <c r="C475" s="13" t="n">
        <v>2005</v>
      </c>
      <c r="D475" s="12" t="s">
        <v>1472</v>
      </c>
      <c r="F475" s="13" t="s">
        <v>720</v>
      </c>
      <c r="G475" s="13" t="n">
        <v>320</v>
      </c>
      <c r="H475" s="13" t="n">
        <v>152.6</v>
      </c>
      <c r="I475" s="11" t="s">
        <v>214</v>
      </c>
      <c r="J475" s="41" t="n">
        <v>38685</v>
      </c>
    </row>
    <row r="476" customFormat="false" ht="12.75" hidden="false" customHeight="false" outlineLevel="0" collapsed="false">
      <c r="A476" s="11" t="s">
        <v>1473</v>
      </c>
      <c r="B476" s="29" t="s">
        <v>100</v>
      </c>
      <c r="C476" s="13" t="n">
        <v>2001</v>
      </c>
      <c r="D476" s="12" t="s">
        <v>1474</v>
      </c>
      <c r="F476" s="13" t="s">
        <v>720</v>
      </c>
      <c r="G476" s="13" t="n">
        <v>256</v>
      </c>
      <c r="H476" s="13" t="n">
        <v>96.3</v>
      </c>
      <c r="I476" s="11" t="s">
        <v>780</v>
      </c>
    </row>
    <row r="477" customFormat="false" ht="12.75" hidden="false" customHeight="false" outlineLevel="0" collapsed="false">
      <c r="A477" s="11" t="s">
        <v>1473</v>
      </c>
      <c r="B477" s="29" t="s">
        <v>100</v>
      </c>
      <c r="C477" s="13" t="n">
        <v>2003</v>
      </c>
      <c r="D477" s="12" t="s">
        <v>1475</v>
      </c>
      <c r="F477" s="13" t="s">
        <v>722</v>
      </c>
      <c r="G477" s="13" t="n">
        <v>224</v>
      </c>
      <c r="H477" s="13" t="n">
        <v>83.7</v>
      </c>
      <c r="I477" s="11" t="s">
        <v>1192</v>
      </c>
    </row>
    <row r="478" customFormat="false" ht="12.75" hidden="false" customHeight="false" outlineLevel="0" collapsed="false">
      <c r="A478" s="11" t="s">
        <v>1476</v>
      </c>
      <c r="B478" s="29" t="s">
        <v>1477</v>
      </c>
      <c r="C478" s="13" t="n">
        <v>1973</v>
      </c>
      <c r="D478" s="12" t="s">
        <v>1478</v>
      </c>
      <c r="F478" s="13" t="s">
        <v>722</v>
      </c>
      <c r="G478" s="13" t="n">
        <v>200</v>
      </c>
      <c r="H478" s="13" t="n">
        <v>58.3</v>
      </c>
      <c r="I478" s="11" t="s">
        <v>838</v>
      </c>
      <c r="J478" s="83" t="n">
        <v>38583</v>
      </c>
    </row>
    <row r="479" customFormat="false" ht="12.75" hidden="false" customHeight="false" outlineLevel="0" collapsed="false">
      <c r="A479" s="11" t="s">
        <v>1479</v>
      </c>
      <c r="B479" s="29" t="s">
        <v>608</v>
      </c>
      <c r="C479" s="13" t="n">
        <v>1998</v>
      </c>
      <c r="D479" s="12" t="s">
        <v>1480</v>
      </c>
      <c r="F479" s="13" t="s">
        <v>720</v>
      </c>
      <c r="G479" s="13" t="n">
        <v>320</v>
      </c>
      <c r="H479" s="13" t="n">
        <v>73.8</v>
      </c>
      <c r="I479" s="11" t="s">
        <v>821</v>
      </c>
    </row>
    <row r="480" customFormat="false" ht="12.75" hidden="false" customHeight="false" outlineLevel="0" collapsed="false">
      <c r="A480" s="11" t="s">
        <v>1479</v>
      </c>
      <c r="B480" s="29" t="s">
        <v>608</v>
      </c>
      <c r="C480" s="13" t="n">
        <v>1999</v>
      </c>
      <c r="D480" s="12" t="s">
        <v>1481</v>
      </c>
      <c r="F480" s="13" t="s">
        <v>720</v>
      </c>
      <c r="G480" s="13" t="n">
        <v>320</v>
      </c>
      <c r="H480" s="13" t="n">
        <v>71.6</v>
      </c>
      <c r="I480" s="11" t="s">
        <v>821</v>
      </c>
    </row>
    <row r="481" customFormat="false" ht="12.75" hidden="false" customHeight="false" outlineLevel="0" collapsed="false">
      <c r="A481" s="11" t="s">
        <v>1479</v>
      </c>
      <c r="B481" s="29" t="s">
        <v>608</v>
      </c>
      <c r="C481" s="13" t="n">
        <v>2000</v>
      </c>
      <c r="D481" s="12" t="s">
        <v>1482</v>
      </c>
      <c r="F481" s="13" t="s">
        <v>720</v>
      </c>
      <c r="G481" s="13" t="n">
        <v>320</v>
      </c>
      <c r="H481" s="13" t="n">
        <v>117</v>
      </c>
      <c r="I481" s="11" t="s">
        <v>821</v>
      </c>
    </row>
    <row r="482" customFormat="false" ht="12.75" hidden="false" customHeight="false" outlineLevel="0" collapsed="false">
      <c r="A482" s="11" t="s">
        <v>1479</v>
      </c>
      <c r="B482" s="29" t="s">
        <v>608</v>
      </c>
      <c r="C482" s="13" t="n">
        <v>2002</v>
      </c>
      <c r="D482" s="12" t="s">
        <v>1483</v>
      </c>
      <c r="F482" s="13" t="s">
        <v>720</v>
      </c>
      <c r="G482" s="13" t="n">
        <v>320</v>
      </c>
      <c r="H482" s="13" t="n">
        <v>167.4</v>
      </c>
      <c r="I482" s="11" t="s">
        <v>821</v>
      </c>
    </row>
    <row r="483" customFormat="false" ht="12.75" hidden="false" customHeight="false" outlineLevel="0" collapsed="false">
      <c r="A483" s="11" t="s">
        <v>1479</v>
      </c>
      <c r="B483" s="29" t="s">
        <v>608</v>
      </c>
      <c r="C483" s="13" t="n">
        <v>2003</v>
      </c>
      <c r="D483" s="12" t="s">
        <v>1484</v>
      </c>
      <c r="F483" s="13" t="s">
        <v>720</v>
      </c>
      <c r="G483" s="13" t="n">
        <v>192</v>
      </c>
      <c r="H483" s="13" t="n">
        <v>28.8</v>
      </c>
      <c r="I483" s="11" t="s">
        <v>821</v>
      </c>
    </row>
    <row r="484" customFormat="false" ht="12.75" hidden="false" customHeight="false" outlineLevel="0" collapsed="false">
      <c r="A484" s="11" t="s">
        <v>1479</v>
      </c>
      <c r="B484" s="29" t="s">
        <v>608</v>
      </c>
      <c r="C484" s="13" t="n">
        <v>2003</v>
      </c>
      <c r="D484" s="12" t="s">
        <v>1485</v>
      </c>
      <c r="F484" s="13" t="s">
        <v>720</v>
      </c>
      <c r="G484" s="13" t="n">
        <v>192</v>
      </c>
      <c r="H484" s="13" t="n">
        <v>64</v>
      </c>
      <c r="I484" s="11" t="s">
        <v>821</v>
      </c>
    </row>
    <row r="485" customFormat="false" ht="12.75" hidden="false" customHeight="false" outlineLevel="0" collapsed="false">
      <c r="A485" s="11" t="s">
        <v>1479</v>
      </c>
      <c r="B485" s="29" t="s">
        <v>608</v>
      </c>
      <c r="C485" s="13" t="n">
        <v>2003</v>
      </c>
      <c r="D485" s="12" t="s">
        <v>1486</v>
      </c>
      <c r="F485" s="13" t="s">
        <v>720</v>
      </c>
      <c r="G485" s="13" t="n">
        <v>192</v>
      </c>
      <c r="H485" s="13" t="n">
        <v>19.7</v>
      </c>
      <c r="I485" s="11" t="s">
        <v>821</v>
      </c>
    </row>
    <row r="486" customFormat="false" ht="12.75" hidden="false" customHeight="false" outlineLevel="0" collapsed="false">
      <c r="A486" s="11" t="s">
        <v>1479</v>
      </c>
      <c r="B486" s="29" t="s">
        <v>608</v>
      </c>
      <c r="C486" s="13" t="n">
        <v>2003</v>
      </c>
      <c r="D486" s="12" t="s">
        <v>1487</v>
      </c>
      <c r="F486" s="13" t="s">
        <v>720</v>
      </c>
      <c r="G486" s="13" t="n">
        <v>320</v>
      </c>
      <c r="H486" s="13" t="n">
        <v>57.5</v>
      </c>
      <c r="I486" s="11" t="s">
        <v>821</v>
      </c>
      <c r="J486" s="83" t="n">
        <v>38545</v>
      </c>
    </row>
    <row r="487" customFormat="false" ht="12.75" hidden="false" customHeight="false" outlineLevel="0" collapsed="false">
      <c r="A487" s="11" t="s">
        <v>1479</v>
      </c>
      <c r="B487" s="29" t="s">
        <v>608</v>
      </c>
      <c r="D487" s="12" t="s">
        <v>1488</v>
      </c>
      <c r="E487" s="11" t="s">
        <v>1489</v>
      </c>
      <c r="F487" s="13" t="s">
        <v>720</v>
      </c>
      <c r="G487" s="13" t="n">
        <v>256</v>
      </c>
      <c r="H487" s="13" t="n">
        <v>217.6</v>
      </c>
      <c r="I487" s="11" t="s">
        <v>821</v>
      </c>
    </row>
    <row r="488" customFormat="false" ht="12.75" hidden="false" customHeight="false" outlineLevel="0" collapsed="false">
      <c r="A488" s="11" t="s">
        <v>1490</v>
      </c>
      <c r="B488" s="29" t="s">
        <v>491</v>
      </c>
      <c r="C488" s="13" t="n">
        <v>2005</v>
      </c>
      <c r="D488" s="12" t="s">
        <v>1491</v>
      </c>
      <c r="F488" s="13" t="s">
        <v>720</v>
      </c>
      <c r="G488" s="13" t="n">
        <v>256</v>
      </c>
      <c r="H488" s="13" t="n">
        <v>138.8</v>
      </c>
      <c r="I488" s="11" t="s">
        <v>81</v>
      </c>
      <c r="J488" s="41" t="n">
        <v>38953</v>
      </c>
    </row>
    <row r="489" customFormat="false" ht="12.75" hidden="false" customHeight="false" outlineLevel="0" collapsed="false">
      <c r="A489" s="87" t="s">
        <v>1492</v>
      </c>
      <c r="B489" s="43" t="s">
        <v>614</v>
      </c>
      <c r="C489" s="44" t="n">
        <v>1968</v>
      </c>
      <c r="D489" s="149" t="s">
        <v>1493</v>
      </c>
      <c r="E489" s="45"/>
      <c r="F489" s="127" t="s">
        <v>720</v>
      </c>
      <c r="G489" s="44" t="n">
        <v>320</v>
      </c>
      <c r="H489" s="44" t="n">
        <v>107</v>
      </c>
      <c r="I489" s="45" t="s">
        <v>91</v>
      </c>
      <c r="J489" s="46" t="n">
        <v>38782</v>
      </c>
    </row>
    <row r="490" customFormat="false" ht="12.75" hidden="false" customHeight="false" outlineLevel="0" collapsed="false">
      <c r="A490" s="87" t="s">
        <v>1492</v>
      </c>
      <c r="B490" s="43" t="s">
        <v>614</v>
      </c>
      <c r="C490" s="44" t="n">
        <v>1969</v>
      </c>
      <c r="D490" s="149" t="s">
        <v>1494</v>
      </c>
      <c r="E490" s="45"/>
      <c r="F490" s="127" t="s">
        <v>720</v>
      </c>
      <c r="G490" s="44" t="n">
        <v>320</v>
      </c>
      <c r="H490" s="44" t="n">
        <v>92</v>
      </c>
      <c r="I490" s="45" t="s">
        <v>91</v>
      </c>
      <c r="J490" s="46" t="n">
        <v>38782</v>
      </c>
    </row>
    <row r="491" customFormat="false" ht="12.75" hidden="false" customHeight="false" outlineLevel="0" collapsed="false">
      <c r="A491" s="51" t="s">
        <v>1495</v>
      </c>
      <c r="B491" s="51" t="s">
        <v>1496</v>
      </c>
      <c r="C491" s="52" t="n">
        <v>2003</v>
      </c>
      <c r="D491" s="155" t="s">
        <v>1497</v>
      </c>
      <c r="E491" s="156"/>
      <c r="F491" s="24" t="s">
        <v>720</v>
      </c>
      <c r="G491" s="52" t="n">
        <v>320</v>
      </c>
      <c r="H491" s="157" t="n">
        <v>74.8</v>
      </c>
      <c r="I491" s="45" t="s">
        <v>914</v>
      </c>
      <c r="J491" s="46" t="n">
        <v>38793</v>
      </c>
    </row>
    <row r="492" customFormat="false" ht="12.75" hidden="false" customHeight="false" outlineLevel="0" collapsed="false">
      <c r="A492" s="11" t="s">
        <v>1498</v>
      </c>
      <c r="B492" s="29" t="s">
        <v>882</v>
      </c>
      <c r="C492" s="13" t="n">
        <v>2005</v>
      </c>
      <c r="D492" s="12" t="s">
        <v>1499</v>
      </c>
      <c r="F492" s="13" t="s">
        <v>722</v>
      </c>
      <c r="G492" s="13" t="n">
        <v>220</v>
      </c>
      <c r="H492" s="13" t="n">
        <v>65.4</v>
      </c>
      <c r="I492" s="11" t="s">
        <v>81</v>
      </c>
      <c r="J492" s="41" t="n">
        <v>38953</v>
      </c>
    </row>
    <row r="493" customFormat="false" ht="12.75" hidden="false" customHeight="false" outlineLevel="0" collapsed="false">
      <c r="A493" s="11" t="s">
        <v>1500</v>
      </c>
      <c r="B493" s="29" t="s">
        <v>93</v>
      </c>
      <c r="C493" s="13" t="n">
        <v>2000</v>
      </c>
      <c r="D493" s="12" t="s">
        <v>1501</v>
      </c>
      <c r="F493" s="13" t="s">
        <v>720</v>
      </c>
      <c r="G493" s="13" t="n">
        <v>192</v>
      </c>
      <c r="H493" s="13" t="n">
        <v>64.8</v>
      </c>
      <c r="I493" s="11" t="s">
        <v>330</v>
      </c>
    </row>
    <row r="494" customFormat="false" ht="12.75" hidden="false" customHeight="false" outlineLevel="0" collapsed="false">
      <c r="A494" s="11" t="s">
        <v>1500</v>
      </c>
      <c r="B494" s="29" t="s">
        <v>93</v>
      </c>
      <c r="C494" s="13" t="n">
        <v>2001</v>
      </c>
      <c r="D494" s="12" t="s">
        <v>1502</v>
      </c>
      <c r="F494" s="13" t="s">
        <v>720</v>
      </c>
      <c r="G494" s="13" t="n">
        <v>192</v>
      </c>
      <c r="H494" s="13" t="n">
        <v>68</v>
      </c>
      <c r="I494" s="11" t="s">
        <v>330</v>
      </c>
    </row>
    <row r="495" customFormat="false" ht="12.75" hidden="false" customHeight="false" outlineLevel="0" collapsed="false">
      <c r="A495" s="11" t="s">
        <v>1500</v>
      </c>
      <c r="B495" s="29" t="s">
        <v>93</v>
      </c>
      <c r="C495" s="13" t="n">
        <v>2002</v>
      </c>
      <c r="D495" s="12" t="s">
        <v>1503</v>
      </c>
      <c r="F495" s="13" t="s">
        <v>720</v>
      </c>
      <c r="G495" s="13" t="n">
        <v>192</v>
      </c>
      <c r="H495" s="13" t="n">
        <v>80.9</v>
      </c>
      <c r="I495" s="11" t="s">
        <v>330</v>
      </c>
    </row>
    <row r="496" customFormat="false" ht="12.75" hidden="false" customHeight="false" outlineLevel="0" collapsed="false">
      <c r="A496" s="11" t="s">
        <v>1500</v>
      </c>
      <c r="B496" s="29" t="s">
        <v>93</v>
      </c>
      <c r="C496" s="13" t="n">
        <v>2003</v>
      </c>
      <c r="D496" s="12" t="s">
        <v>1504</v>
      </c>
      <c r="F496" s="13" t="s">
        <v>720</v>
      </c>
      <c r="G496" s="13" t="n">
        <v>192</v>
      </c>
      <c r="H496" s="13" t="n">
        <v>95.7</v>
      </c>
      <c r="I496" s="11" t="s">
        <v>330</v>
      </c>
      <c r="J496" s="41" t="n">
        <v>38973</v>
      </c>
    </row>
    <row r="497" customFormat="false" ht="12.75" hidden="false" customHeight="false" outlineLevel="0" collapsed="false">
      <c r="A497" s="11" t="s">
        <v>1500</v>
      </c>
      <c r="B497" s="29" t="s">
        <v>93</v>
      </c>
      <c r="C497" s="13" t="n">
        <v>2006</v>
      </c>
      <c r="D497" s="12" t="s">
        <v>1505</v>
      </c>
      <c r="F497" s="13" t="s">
        <v>722</v>
      </c>
      <c r="G497" s="13" t="n">
        <v>200</v>
      </c>
      <c r="H497" s="13" t="n">
        <v>120.2</v>
      </c>
      <c r="I497" s="11" t="s">
        <v>330</v>
      </c>
      <c r="J497" s="41" t="n">
        <v>38973</v>
      </c>
    </row>
    <row r="498" customFormat="false" ht="12.75" hidden="false" customHeight="false" outlineLevel="0" collapsed="false">
      <c r="A498" s="23" t="s">
        <v>1506</v>
      </c>
      <c r="B498" s="134" t="s">
        <v>147</v>
      </c>
      <c r="C498" s="143" t="n">
        <v>1970</v>
      </c>
      <c r="D498" s="142" t="s">
        <v>1507</v>
      </c>
      <c r="E498" s="137"/>
      <c r="F498" s="24"/>
      <c r="G498" s="143" t="n">
        <v>256</v>
      </c>
      <c r="H498" s="143" t="n">
        <v>69</v>
      </c>
      <c r="I498" s="11" t="s">
        <v>996</v>
      </c>
      <c r="J498" s="29" t="s">
        <v>761</v>
      </c>
    </row>
    <row r="499" customFormat="false" ht="12.75" hidden="false" customHeight="false" outlineLevel="0" collapsed="false">
      <c r="A499" s="23" t="s">
        <v>1506</v>
      </c>
      <c r="B499" s="134" t="s">
        <v>147</v>
      </c>
      <c r="C499" s="143" t="n">
        <v>1972</v>
      </c>
      <c r="D499" s="136" t="s">
        <v>1508</v>
      </c>
      <c r="E499" s="137"/>
      <c r="F499" s="24" t="s">
        <v>720</v>
      </c>
      <c r="G499" s="143" t="n">
        <v>320</v>
      </c>
      <c r="H499" s="143" t="n">
        <v>164</v>
      </c>
      <c r="I499" s="45" t="s">
        <v>996</v>
      </c>
      <c r="J499" s="45" t="s">
        <v>761</v>
      </c>
    </row>
    <row r="500" customFormat="false" ht="12.75" hidden="false" customHeight="false" outlineLevel="0" collapsed="false">
      <c r="A500" s="11" t="s">
        <v>1506</v>
      </c>
      <c r="B500" s="134" t="s">
        <v>147</v>
      </c>
      <c r="C500" s="13" t="n">
        <v>1974</v>
      </c>
      <c r="D500" s="12" t="s">
        <v>1509</v>
      </c>
      <c r="F500" s="13" t="s">
        <v>720</v>
      </c>
      <c r="G500" s="13" t="n">
        <v>160</v>
      </c>
      <c r="H500" s="13" t="n">
        <v>51.7</v>
      </c>
      <c r="I500" s="11" t="s">
        <v>330</v>
      </c>
    </row>
    <row r="501" customFormat="false" ht="12.75" hidden="false" customHeight="false" outlineLevel="0" collapsed="false">
      <c r="A501" s="23" t="s">
        <v>1506</v>
      </c>
      <c r="B501" s="134" t="s">
        <v>147</v>
      </c>
      <c r="C501" s="143" t="n">
        <v>2002</v>
      </c>
      <c r="D501" s="136" t="s">
        <v>1510</v>
      </c>
      <c r="E501" s="137"/>
      <c r="F501" s="24" t="s">
        <v>722</v>
      </c>
      <c r="G501" s="143" t="n">
        <v>256</v>
      </c>
      <c r="H501" s="143" t="n">
        <v>113</v>
      </c>
      <c r="I501" s="45" t="s">
        <v>996</v>
      </c>
      <c r="J501" s="45" t="s">
        <v>761</v>
      </c>
    </row>
    <row r="502" customFormat="false" ht="12.75" hidden="false" customHeight="false" outlineLevel="0" collapsed="false">
      <c r="A502" s="11" t="s">
        <v>1511</v>
      </c>
      <c r="B502" s="29" t="s">
        <v>1512</v>
      </c>
      <c r="C502" s="13" t="n">
        <v>2003</v>
      </c>
      <c r="D502" s="12" t="s">
        <v>1513</v>
      </c>
      <c r="F502" s="13" t="s">
        <v>720</v>
      </c>
      <c r="G502" s="13" t="n">
        <v>192</v>
      </c>
      <c r="H502" s="13" t="n">
        <v>76.9</v>
      </c>
      <c r="I502" s="11" t="s">
        <v>214</v>
      </c>
      <c r="J502" s="83" t="n">
        <v>38670</v>
      </c>
    </row>
    <row r="503" customFormat="false" ht="12.75" hidden="false" customHeight="false" outlineLevel="0" collapsed="false">
      <c r="A503" s="11" t="s">
        <v>1511</v>
      </c>
      <c r="B503" s="29" t="s">
        <v>1512</v>
      </c>
      <c r="C503" s="13" t="n">
        <v>2005</v>
      </c>
      <c r="D503" s="12" t="s">
        <v>1514</v>
      </c>
      <c r="F503" s="13" t="s">
        <v>720</v>
      </c>
      <c r="G503" s="13" t="n">
        <v>192</v>
      </c>
      <c r="H503" s="13" t="n">
        <v>73.5</v>
      </c>
      <c r="I503" s="11" t="s">
        <v>214</v>
      </c>
      <c r="J503" s="83" t="n">
        <v>38670</v>
      </c>
    </row>
    <row r="504" customFormat="false" ht="12.75" hidden="false" customHeight="false" outlineLevel="0" collapsed="false">
      <c r="A504" s="11" t="s">
        <v>301</v>
      </c>
      <c r="B504" s="29" t="s">
        <v>205</v>
      </c>
      <c r="C504" s="13" t="n">
        <v>1991</v>
      </c>
      <c r="D504" s="12" t="s">
        <v>301</v>
      </c>
      <c r="F504" s="13" t="s">
        <v>720</v>
      </c>
      <c r="G504" s="13" t="n">
        <v>320</v>
      </c>
      <c r="H504" s="13" t="n">
        <v>150.3</v>
      </c>
      <c r="I504" s="11" t="s">
        <v>214</v>
      </c>
      <c r="J504" s="83" t="n">
        <v>38612</v>
      </c>
    </row>
    <row r="505" customFormat="false" ht="12.75" hidden="false" customHeight="false" outlineLevel="0" collapsed="false">
      <c r="A505" s="11" t="s">
        <v>301</v>
      </c>
      <c r="B505" s="29" t="s">
        <v>205</v>
      </c>
      <c r="C505" s="13" t="n">
        <v>1995</v>
      </c>
      <c r="D505" s="12" t="s">
        <v>303</v>
      </c>
      <c r="F505" s="13" t="s">
        <v>720</v>
      </c>
      <c r="G505" s="13" t="n">
        <v>320</v>
      </c>
      <c r="H505" s="13" t="n">
        <v>153.5</v>
      </c>
      <c r="I505" s="11" t="s">
        <v>801</v>
      </c>
    </row>
    <row r="506" customFormat="false" ht="12.75" hidden="false" customHeight="false" outlineLevel="0" collapsed="false">
      <c r="A506" s="11" t="s">
        <v>301</v>
      </c>
      <c r="B506" s="29" t="s">
        <v>205</v>
      </c>
      <c r="C506" s="13" t="n">
        <v>2002</v>
      </c>
      <c r="D506" s="12" t="s">
        <v>1515</v>
      </c>
      <c r="F506" s="13" t="s">
        <v>720</v>
      </c>
      <c r="G506" s="13" t="n">
        <v>192</v>
      </c>
      <c r="H506" s="13" t="n">
        <v>95.2</v>
      </c>
      <c r="I506" s="11" t="s">
        <v>801</v>
      </c>
    </row>
    <row r="507" customFormat="false" ht="12.75" hidden="false" customHeight="false" outlineLevel="0" collapsed="false">
      <c r="A507" s="11" t="s">
        <v>301</v>
      </c>
      <c r="B507" s="29" t="s">
        <v>205</v>
      </c>
      <c r="C507" s="13" t="n">
        <v>2004</v>
      </c>
      <c r="D507" s="12" t="s">
        <v>309</v>
      </c>
      <c r="F507" s="13" t="s">
        <v>720</v>
      </c>
      <c r="G507" s="13" t="n">
        <v>320</v>
      </c>
      <c r="H507" s="13" t="n">
        <v>129.7</v>
      </c>
      <c r="I507" s="11" t="s">
        <v>801</v>
      </c>
    </row>
    <row r="508" customFormat="false" ht="12.75" hidden="false" customHeight="false" outlineLevel="0" collapsed="false">
      <c r="A508" s="11" t="s">
        <v>1516</v>
      </c>
      <c r="B508" s="29" t="s">
        <v>1517</v>
      </c>
      <c r="C508" s="13" t="n">
        <v>1970</v>
      </c>
      <c r="D508" s="12" t="s">
        <v>1518</v>
      </c>
      <c r="F508" s="13" t="s">
        <v>720</v>
      </c>
      <c r="G508" s="13" t="n">
        <v>192</v>
      </c>
      <c r="H508" s="13" t="n">
        <v>58.1</v>
      </c>
      <c r="I508" s="11" t="s">
        <v>713</v>
      </c>
    </row>
    <row r="509" customFormat="false" ht="12.75" hidden="false" customHeight="false" outlineLevel="0" collapsed="false">
      <c r="A509" s="11" t="s">
        <v>1516</v>
      </c>
      <c r="B509" s="29" t="s">
        <v>1517</v>
      </c>
      <c r="C509" s="13" t="n">
        <v>1971</v>
      </c>
      <c r="D509" s="12" t="s">
        <v>1519</v>
      </c>
      <c r="F509" s="13" t="s">
        <v>720</v>
      </c>
      <c r="G509" s="13" t="n">
        <v>192</v>
      </c>
      <c r="H509" s="13" t="n">
        <v>124.4</v>
      </c>
      <c r="I509" s="11" t="s">
        <v>713</v>
      </c>
    </row>
    <row r="510" customFormat="false" ht="12.75" hidden="false" customHeight="false" outlineLevel="0" collapsed="false">
      <c r="A510" s="11" t="s">
        <v>1516</v>
      </c>
      <c r="B510" s="29" t="s">
        <v>1517</v>
      </c>
      <c r="C510" s="13" t="n">
        <v>1971</v>
      </c>
      <c r="D510" s="12" t="s">
        <v>1520</v>
      </c>
      <c r="F510" s="13" t="s">
        <v>720</v>
      </c>
      <c r="G510" s="13" t="n">
        <v>192</v>
      </c>
      <c r="H510" s="13" t="n">
        <v>60.6</v>
      </c>
      <c r="I510" s="11" t="s">
        <v>713</v>
      </c>
    </row>
    <row r="511" customFormat="false" ht="12.75" hidden="false" customHeight="false" outlineLevel="0" collapsed="false">
      <c r="A511" s="11" t="s">
        <v>1516</v>
      </c>
      <c r="B511" s="29" t="s">
        <v>1517</v>
      </c>
      <c r="C511" s="13" t="n">
        <v>1972</v>
      </c>
      <c r="D511" s="12" t="s">
        <v>1521</v>
      </c>
      <c r="F511" s="13" t="s">
        <v>720</v>
      </c>
      <c r="G511" s="13" t="n">
        <v>192</v>
      </c>
      <c r="H511" s="13" t="n">
        <v>53.3</v>
      </c>
      <c r="I511" s="11" t="s">
        <v>713</v>
      </c>
    </row>
    <row r="512" customFormat="false" ht="12.75" hidden="false" customHeight="false" outlineLevel="0" collapsed="false">
      <c r="A512" s="11" t="s">
        <v>1516</v>
      </c>
      <c r="B512" s="29" t="s">
        <v>1517</v>
      </c>
      <c r="C512" s="13" t="n">
        <v>1972</v>
      </c>
      <c r="D512" s="12" t="s">
        <v>1522</v>
      </c>
      <c r="F512" s="13" t="s">
        <v>720</v>
      </c>
      <c r="G512" s="13" t="n">
        <v>192</v>
      </c>
      <c r="H512" s="13" t="n">
        <v>65.2</v>
      </c>
      <c r="I512" s="11" t="s">
        <v>713</v>
      </c>
    </row>
    <row r="513" customFormat="false" ht="12.75" hidden="false" customHeight="false" outlineLevel="0" collapsed="false">
      <c r="A513" s="11" t="s">
        <v>1516</v>
      </c>
      <c r="B513" s="29" t="s">
        <v>1517</v>
      </c>
      <c r="C513" s="13" t="n">
        <v>1972</v>
      </c>
      <c r="D513" s="12" t="s">
        <v>1523</v>
      </c>
      <c r="F513" s="13" t="s">
        <v>720</v>
      </c>
      <c r="G513" s="13" t="n">
        <v>192</v>
      </c>
      <c r="H513" s="13" t="n">
        <v>51.9</v>
      </c>
      <c r="I513" s="11" t="s">
        <v>713</v>
      </c>
    </row>
    <row r="514" customFormat="false" ht="12.75" hidden="false" customHeight="false" outlineLevel="0" collapsed="false">
      <c r="A514" s="11" t="s">
        <v>1516</v>
      </c>
      <c r="B514" s="29" t="s">
        <v>1517</v>
      </c>
      <c r="C514" s="13" t="n">
        <v>1973</v>
      </c>
      <c r="D514" s="12" t="s">
        <v>1524</v>
      </c>
      <c r="F514" s="13" t="s">
        <v>720</v>
      </c>
      <c r="G514" s="13" t="n">
        <v>192</v>
      </c>
      <c r="H514" s="13" t="n">
        <v>49.5</v>
      </c>
      <c r="I514" s="11" t="s">
        <v>713</v>
      </c>
    </row>
    <row r="515" customFormat="false" ht="12.75" hidden="false" customHeight="false" outlineLevel="0" collapsed="false">
      <c r="A515" s="11" t="s">
        <v>1516</v>
      </c>
      <c r="B515" s="29" t="s">
        <v>1517</v>
      </c>
      <c r="C515" s="13" t="n">
        <v>1974</v>
      </c>
      <c r="D515" s="12" t="s">
        <v>1525</v>
      </c>
      <c r="F515" s="13" t="s">
        <v>720</v>
      </c>
      <c r="G515" s="13" t="n">
        <v>192</v>
      </c>
      <c r="H515" s="13" t="n">
        <v>45.7</v>
      </c>
      <c r="I515" s="11" t="s">
        <v>713</v>
      </c>
    </row>
    <row r="516" customFormat="false" ht="12.75" hidden="false" customHeight="false" outlineLevel="0" collapsed="false">
      <c r="A516" s="22" t="s">
        <v>1516</v>
      </c>
      <c r="B516" s="23"/>
      <c r="C516" s="153" t="n">
        <v>1974</v>
      </c>
      <c r="D516" s="142" t="s">
        <v>1525</v>
      </c>
      <c r="E516" s="137"/>
      <c r="F516" s="24" t="s">
        <v>720</v>
      </c>
      <c r="G516" s="153" t="n">
        <v>320</v>
      </c>
      <c r="H516" s="135" t="n">
        <v>73.2</v>
      </c>
      <c r="I516" s="45" t="s">
        <v>996</v>
      </c>
      <c r="J516" s="45" t="s">
        <v>761</v>
      </c>
    </row>
    <row r="517" customFormat="false" ht="12.75" hidden="false" customHeight="false" outlineLevel="0" collapsed="false">
      <c r="A517" s="11" t="s">
        <v>1516</v>
      </c>
      <c r="B517" s="29" t="s">
        <v>1517</v>
      </c>
      <c r="C517" s="13" t="n">
        <v>1974</v>
      </c>
      <c r="D517" s="12" t="s">
        <v>1526</v>
      </c>
      <c r="F517" s="13" t="s">
        <v>720</v>
      </c>
      <c r="G517" s="13" t="n">
        <v>192</v>
      </c>
      <c r="H517" s="13" t="n">
        <v>97.8</v>
      </c>
      <c r="I517" s="11" t="s">
        <v>713</v>
      </c>
    </row>
    <row r="518" customFormat="false" ht="12.75" hidden="false" customHeight="false" outlineLevel="0" collapsed="false">
      <c r="A518" s="11" t="s">
        <v>1516</v>
      </c>
      <c r="B518" s="29" t="s">
        <v>1517</v>
      </c>
      <c r="C518" s="13" t="n">
        <v>1975</v>
      </c>
      <c r="D518" s="12" t="s">
        <v>1527</v>
      </c>
      <c r="F518" s="13" t="s">
        <v>720</v>
      </c>
      <c r="G518" s="13" t="n">
        <v>192</v>
      </c>
      <c r="H518" s="13" t="n">
        <v>61.7</v>
      </c>
      <c r="I518" s="11" t="s">
        <v>713</v>
      </c>
    </row>
    <row r="519" customFormat="false" ht="12.75" hidden="false" customHeight="false" outlineLevel="0" collapsed="false">
      <c r="A519" s="22" t="s">
        <v>1516</v>
      </c>
      <c r="B519" s="23"/>
      <c r="C519" s="153" t="n">
        <v>1988</v>
      </c>
      <c r="D519" s="142" t="s">
        <v>1528</v>
      </c>
      <c r="E519" s="137"/>
      <c r="F519" s="24" t="s">
        <v>720</v>
      </c>
      <c r="G519" s="153" t="n">
        <v>192</v>
      </c>
      <c r="H519" s="135" t="n">
        <v>93.8</v>
      </c>
      <c r="I519" s="45" t="s">
        <v>996</v>
      </c>
      <c r="J519" s="45" t="s">
        <v>761</v>
      </c>
    </row>
    <row r="520" customFormat="false" ht="12.75" hidden="false" customHeight="false" outlineLevel="0" collapsed="false">
      <c r="A520" s="22" t="s">
        <v>1516</v>
      </c>
      <c r="B520" s="23"/>
      <c r="C520" s="153" t="n">
        <v>1988</v>
      </c>
      <c r="D520" s="142" t="s">
        <v>1529</v>
      </c>
      <c r="E520" s="137"/>
      <c r="F520" s="24" t="s">
        <v>720</v>
      </c>
      <c r="G520" s="153" t="n">
        <v>192</v>
      </c>
      <c r="H520" s="135" t="n">
        <v>87.6</v>
      </c>
      <c r="I520" s="45" t="s">
        <v>996</v>
      </c>
      <c r="J520" s="45" t="s">
        <v>761</v>
      </c>
    </row>
    <row r="521" customFormat="false" ht="12.75" hidden="false" customHeight="false" outlineLevel="0" collapsed="false">
      <c r="A521" s="22" t="s">
        <v>1516</v>
      </c>
      <c r="B521" s="23"/>
      <c r="C521" s="135" t="n">
        <v>1995</v>
      </c>
      <c r="D521" s="142" t="s">
        <v>1530</v>
      </c>
      <c r="E521" s="137"/>
      <c r="F521" s="24" t="s">
        <v>720</v>
      </c>
      <c r="G521" s="135" t="n">
        <v>192</v>
      </c>
      <c r="H521" s="135" t="n">
        <v>85</v>
      </c>
      <c r="I521" s="45" t="s">
        <v>996</v>
      </c>
      <c r="J521" s="45" t="s">
        <v>761</v>
      </c>
    </row>
    <row r="522" customFormat="false" ht="12.75" hidden="false" customHeight="false" outlineLevel="0" collapsed="false">
      <c r="A522" s="11" t="s">
        <v>1531</v>
      </c>
      <c r="B522" s="29" t="s">
        <v>259</v>
      </c>
      <c r="C522" s="13" t="n">
        <v>2004</v>
      </c>
      <c r="D522" s="12" t="s">
        <v>1531</v>
      </c>
      <c r="F522" s="13" t="s">
        <v>720</v>
      </c>
      <c r="G522" s="13" t="n">
        <v>192</v>
      </c>
      <c r="H522" s="13" t="n">
        <v>55.9</v>
      </c>
      <c r="I522" s="11" t="s">
        <v>214</v>
      </c>
      <c r="J522" s="83" t="n">
        <v>38670</v>
      </c>
    </row>
    <row r="523" customFormat="false" ht="12.75" hidden="false" customHeight="false" outlineLevel="0" collapsed="false">
      <c r="A523" s="11" t="s">
        <v>1531</v>
      </c>
      <c r="B523" s="29" t="s">
        <v>259</v>
      </c>
      <c r="C523" s="13" t="n">
        <v>2005</v>
      </c>
      <c r="D523" s="12" t="s">
        <v>1532</v>
      </c>
      <c r="F523" s="13" t="s">
        <v>720</v>
      </c>
      <c r="G523" s="13" t="n">
        <v>192</v>
      </c>
      <c r="H523" s="13" t="n">
        <v>106.7</v>
      </c>
      <c r="I523" s="11" t="s">
        <v>214</v>
      </c>
      <c r="J523" s="83" t="n">
        <v>38670</v>
      </c>
    </row>
    <row r="524" customFormat="false" ht="12.75" hidden="false" customHeight="false" outlineLevel="0" collapsed="false">
      <c r="A524" s="11" t="s">
        <v>1533</v>
      </c>
      <c r="B524" s="29" t="s">
        <v>271</v>
      </c>
      <c r="C524" s="13" t="n">
        <v>1985</v>
      </c>
      <c r="D524" s="12" t="s">
        <v>1534</v>
      </c>
      <c r="F524" s="13" t="s">
        <v>720</v>
      </c>
      <c r="G524" s="13" t="n">
        <v>128</v>
      </c>
      <c r="H524" s="13" t="n">
        <v>39.1</v>
      </c>
      <c r="I524" s="11" t="s">
        <v>1082</v>
      </c>
    </row>
    <row r="525" customFormat="false" ht="12.75" hidden="false" customHeight="false" outlineLevel="0" collapsed="false">
      <c r="A525" s="11" t="s">
        <v>1533</v>
      </c>
      <c r="B525" s="29" t="s">
        <v>271</v>
      </c>
      <c r="C525" s="13" t="n">
        <v>1992</v>
      </c>
      <c r="D525" s="12" t="s">
        <v>1535</v>
      </c>
      <c r="F525" s="13" t="s">
        <v>720</v>
      </c>
      <c r="G525" s="13" t="n">
        <v>128</v>
      </c>
      <c r="H525" s="13" t="n">
        <v>42.3</v>
      </c>
      <c r="I525" s="11" t="s">
        <v>1082</v>
      </c>
    </row>
    <row r="526" customFormat="false" ht="12.75" hidden="false" customHeight="false" outlineLevel="0" collapsed="false">
      <c r="A526" s="11" t="s">
        <v>1536</v>
      </c>
      <c r="B526" s="29" t="s">
        <v>259</v>
      </c>
      <c r="C526" s="13" t="n">
        <v>1970</v>
      </c>
      <c r="D526" s="12" t="s">
        <v>1537</v>
      </c>
      <c r="F526" s="13" t="s">
        <v>720</v>
      </c>
      <c r="G526" s="13" t="n">
        <v>320</v>
      </c>
      <c r="H526" s="13" t="n">
        <v>86.5</v>
      </c>
      <c r="I526" s="11" t="s">
        <v>821</v>
      </c>
    </row>
    <row r="527" customFormat="false" ht="12.75" hidden="false" customHeight="false" outlineLevel="0" collapsed="false">
      <c r="A527" s="11" t="s">
        <v>1536</v>
      </c>
      <c r="B527" s="29" t="s">
        <v>259</v>
      </c>
      <c r="C527" s="13" t="n">
        <v>1970</v>
      </c>
      <c r="D527" s="12" t="s">
        <v>1538</v>
      </c>
      <c r="F527" s="13" t="s">
        <v>720</v>
      </c>
      <c r="G527" s="13" t="n">
        <v>320</v>
      </c>
      <c r="H527" s="13" t="n">
        <v>86.6</v>
      </c>
      <c r="I527" s="11" t="s">
        <v>821</v>
      </c>
    </row>
    <row r="528" customFormat="false" ht="12.75" hidden="false" customHeight="false" outlineLevel="0" collapsed="false">
      <c r="A528" s="23" t="s">
        <v>1539</v>
      </c>
      <c r="B528" s="134" t="s">
        <v>147</v>
      </c>
      <c r="C528" s="143" t="n">
        <v>1972</v>
      </c>
      <c r="D528" s="136" t="s">
        <v>1540</v>
      </c>
      <c r="E528" s="137"/>
      <c r="F528" s="24" t="s">
        <v>720</v>
      </c>
      <c r="G528" s="143" t="n">
        <v>256</v>
      </c>
      <c r="H528" s="143" t="n">
        <v>71</v>
      </c>
      <c r="I528" s="45" t="s">
        <v>996</v>
      </c>
      <c r="J528" s="45" t="s">
        <v>761</v>
      </c>
    </row>
    <row r="529" customFormat="false" ht="12.75" hidden="false" customHeight="false" outlineLevel="0" collapsed="false">
      <c r="A529" s="23" t="s">
        <v>1539</v>
      </c>
      <c r="B529" s="134" t="s">
        <v>147</v>
      </c>
      <c r="C529" s="143" t="n">
        <v>1973</v>
      </c>
      <c r="D529" s="136" t="s">
        <v>1541</v>
      </c>
      <c r="E529" s="137"/>
      <c r="F529" s="24" t="s">
        <v>720</v>
      </c>
      <c r="G529" s="143" t="n">
        <v>256</v>
      </c>
      <c r="H529" s="143" t="n">
        <v>66</v>
      </c>
      <c r="I529" s="45" t="s">
        <v>996</v>
      </c>
      <c r="J529" s="45" t="s">
        <v>761</v>
      </c>
    </row>
    <row r="530" customFormat="false" ht="12.75" hidden="false" customHeight="false" outlineLevel="0" collapsed="false">
      <c r="A530" s="11" t="s">
        <v>315</v>
      </c>
      <c r="B530" s="29" t="s">
        <v>1542</v>
      </c>
      <c r="C530" s="13" t="n">
        <v>2001</v>
      </c>
      <c r="D530" s="12" t="s">
        <v>1543</v>
      </c>
      <c r="F530" s="13" t="s">
        <v>720</v>
      </c>
      <c r="G530" s="13" t="n">
        <v>192</v>
      </c>
      <c r="H530" s="13" t="n">
        <v>74.7</v>
      </c>
      <c r="I530" s="11" t="s">
        <v>318</v>
      </c>
      <c r="J530" s="83" t="n">
        <v>38545</v>
      </c>
    </row>
    <row r="531" customFormat="false" ht="12.75" hidden="false" customHeight="false" outlineLevel="0" collapsed="false">
      <c r="A531" s="11" t="s">
        <v>315</v>
      </c>
      <c r="B531" s="29" t="s">
        <v>1544</v>
      </c>
      <c r="D531" s="12" t="s">
        <v>1545</v>
      </c>
      <c r="F531" s="13" t="s">
        <v>720</v>
      </c>
      <c r="G531" s="13" t="n">
        <v>192</v>
      </c>
      <c r="H531" s="13" t="n">
        <v>41.6</v>
      </c>
      <c r="I531" s="11" t="s">
        <v>318</v>
      </c>
      <c r="J531" s="83" t="n">
        <v>38545</v>
      </c>
    </row>
    <row r="532" customFormat="false" ht="12.75" hidden="false" customHeight="false" outlineLevel="0" collapsed="false">
      <c r="A532" s="11" t="s">
        <v>1546</v>
      </c>
      <c r="B532" s="29" t="s">
        <v>1547</v>
      </c>
      <c r="C532" s="13" t="n">
        <v>2002</v>
      </c>
      <c r="D532" s="12" t="s">
        <v>1548</v>
      </c>
      <c r="F532" s="13" t="s">
        <v>720</v>
      </c>
      <c r="G532" s="13" t="n">
        <v>256</v>
      </c>
      <c r="H532" s="13" t="n">
        <v>83.9</v>
      </c>
      <c r="I532" s="11" t="s">
        <v>1549</v>
      </c>
    </row>
    <row r="533" customFormat="false" ht="12.75" hidden="false" customHeight="false" outlineLevel="0" collapsed="false">
      <c r="A533" s="11" t="s">
        <v>1550</v>
      </c>
      <c r="B533" s="29" t="s">
        <v>1551</v>
      </c>
      <c r="C533" s="13" t="n">
        <v>1995</v>
      </c>
      <c r="D533" s="12" t="s">
        <v>1552</v>
      </c>
      <c r="F533" s="13" t="s">
        <v>720</v>
      </c>
      <c r="G533" s="13" t="n">
        <v>256</v>
      </c>
      <c r="H533" s="13" t="n">
        <v>108.9</v>
      </c>
      <c r="I533" s="11" t="s">
        <v>1287</v>
      </c>
      <c r="J533" s="83" t="n">
        <v>38583</v>
      </c>
    </row>
    <row r="534" customFormat="false" ht="12.75" hidden="false" customHeight="false" outlineLevel="0" collapsed="false">
      <c r="A534" s="11" t="s">
        <v>1553</v>
      </c>
      <c r="B534" s="29" t="s">
        <v>259</v>
      </c>
      <c r="C534" s="13" t="n">
        <v>1995</v>
      </c>
      <c r="D534" s="12" t="s">
        <v>1553</v>
      </c>
      <c r="F534" s="13" t="s">
        <v>720</v>
      </c>
      <c r="G534" s="13" t="n">
        <v>192</v>
      </c>
      <c r="H534" s="13" t="n">
        <v>73</v>
      </c>
      <c r="I534" s="11" t="s">
        <v>908</v>
      </c>
    </row>
    <row r="535" customFormat="false" ht="12.75" hidden="false" customHeight="false" outlineLevel="0" collapsed="false">
      <c r="A535" s="11" t="s">
        <v>1553</v>
      </c>
      <c r="B535" s="29" t="s">
        <v>259</v>
      </c>
      <c r="C535" s="13" t="n">
        <v>1998</v>
      </c>
      <c r="D535" s="12" t="s">
        <v>1554</v>
      </c>
      <c r="F535" s="13" t="s">
        <v>720</v>
      </c>
      <c r="G535" s="13" t="n">
        <v>192</v>
      </c>
      <c r="H535" s="13" t="n">
        <v>71</v>
      </c>
      <c r="I535" s="11" t="s">
        <v>908</v>
      </c>
    </row>
    <row r="536" customFormat="false" ht="12.75" hidden="false" customHeight="false" outlineLevel="0" collapsed="false">
      <c r="A536" s="11" t="s">
        <v>1553</v>
      </c>
      <c r="B536" s="29" t="s">
        <v>259</v>
      </c>
      <c r="C536" s="13" t="n">
        <v>1999</v>
      </c>
      <c r="D536" s="12" t="s">
        <v>1555</v>
      </c>
      <c r="F536" s="13" t="s">
        <v>720</v>
      </c>
      <c r="G536" s="13" t="n">
        <v>192</v>
      </c>
      <c r="H536" s="13" t="n">
        <v>18</v>
      </c>
      <c r="I536" s="11" t="s">
        <v>908</v>
      </c>
    </row>
    <row r="537" customFormat="false" ht="12.75" hidden="false" customHeight="false" outlineLevel="0" collapsed="false">
      <c r="A537" s="11" t="s">
        <v>1553</v>
      </c>
      <c r="B537" s="29" t="s">
        <v>259</v>
      </c>
      <c r="C537" s="13" t="n">
        <v>2001</v>
      </c>
      <c r="D537" s="12" t="s">
        <v>1556</v>
      </c>
      <c r="F537" s="13" t="s">
        <v>720</v>
      </c>
      <c r="G537" s="13" t="n">
        <v>192</v>
      </c>
      <c r="H537" s="13" t="n">
        <v>75.8</v>
      </c>
      <c r="I537" s="11" t="s">
        <v>908</v>
      </c>
    </row>
    <row r="538" customFormat="false" ht="12.75" hidden="false" customHeight="false" outlineLevel="0" collapsed="false">
      <c r="A538" s="11" t="s">
        <v>1553</v>
      </c>
      <c r="B538" s="29" t="s">
        <v>1557</v>
      </c>
      <c r="C538" s="13" t="n">
        <v>2005</v>
      </c>
      <c r="D538" s="12" t="s">
        <v>1558</v>
      </c>
      <c r="F538" s="13" t="s">
        <v>720</v>
      </c>
      <c r="G538" s="13" t="n">
        <v>160</v>
      </c>
      <c r="H538" s="13" t="n">
        <v>66.5</v>
      </c>
      <c r="I538" s="11" t="s">
        <v>214</v>
      </c>
      <c r="J538" s="83" t="n">
        <v>38670</v>
      </c>
    </row>
    <row r="539" customFormat="false" ht="12.75" hidden="false" customHeight="false" outlineLevel="0" collapsed="false">
      <c r="A539" s="11" t="s">
        <v>1559</v>
      </c>
      <c r="B539" s="29" t="s">
        <v>1560</v>
      </c>
      <c r="C539" s="144" t="n">
        <v>1994</v>
      </c>
      <c r="D539" s="12" t="s">
        <v>1561</v>
      </c>
      <c r="F539" s="13" t="s">
        <v>720</v>
      </c>
      <c r="G539" s="13" t="n">
        <v>192</v>
      </c>
      <c r="H539" s="13" t="n">
        <v>66.1</v>
      </c>
      <c r="I539" s="11" t="s">
        <v>1205</v>
      </c>
    </row>
    <row r="540" customFormat="false" ht="12.75" hidden="false" customHeight="false" outlineLevel="0" collapsed="false">
      <c r="A540" s="11" t="s">
        <v>1562</v>
      </c>
      <c r="B540" s="29" t="s">
        <v>1563</v>
      </c>
      <c r="C540" s="13" t="n">
        <v>2002</v>
      </c>
      <c r="D540" s="12" t="s">
        <v>1564</v>
      </c>
      <c r="F540" s="13" t="s">
        <v>722</v>
      </c>
      <c r="G540" s="13" t="n">
        <v>198</v>
      </c>
      <c r="H540" s="13" t="n">
        <v>115.7</v>
      </c>
      <c r="I540" s="11" t="s">
        <v>330</v>
      </c>
    </row>
    <row r="541" customFormat="false" ht="12.75" hidden="false" customHeight="false" outlineLevel="0" collapsed="false">
      <c r="A541" s="11" t="s">
        <v>1562</v>
      </c>
      <c r="B541" s="29" t="s">
        <v>1563</v>
      </c>
      <c r="C541" s="13" t="n">
        <v>2004</v>
      </c>
      <c r="D541" s="12" t="s">
        <v>1565</v>
      </c>
      <c r="F541" s="13" t="s">
        <v>720</v>
      </c>
      <c r="G541" s="13" t="n">
        <v>256</v>
      </c>
      <c r="H541" s="13" t="n">
        <v>153.3</v>
      </c>
      <c r="I541" s="11" t="s">
        <v>330</v>
      </c>
    </row>
    <row r="542" customFormat="false" ht="12.75" hidden="false" customHeight="false" outlineLevel="0" collapsed="false">
      <c r="A542" s="23" t="s">
        <v>1566</v>
      </c>
      <c r="B542" s="134" t="s">
        <v>139</v>
      </c>
      <c r="C542" s="143" t="n">
        <v>1970</v>
      </c>
      <c r="D542" s="136" t="s">
        <v>324</v>
      </c>
      <c r="E542" s="137"/>
      <c r="F542" s="24"/>
      <c r="G542" s="143" t="n">
        <v>256</v>
      </c>
      <c r="H542" s="143" t="n">
        <v>70</v>
      </c>
      <c r="I542" s="11" t="s">
        <v>996</v>
      </c>
      <c r="J542" s="29" t="s">
        <v>761</v>
      </c>
    </row>
    <row r="543" customFormat="false" ht="12.75" hidden="false" customHeight="false" outlineLevel="0" collapsed="false">
      <c r="A543" s="23" t="s">
        <v>1566</v>
      </c>
      <c r="B543" s="134" t="s">
        <v>139</v>
      </c>
      <c r="C543" s="143" t="n">
        <v>1970</v>
      </c>
      <c r="D543" s="136" t="s">
        <v>324</v>
      </c>
      <c r="E543" s="137"/>
      <c r="F543" s="24" t="s">
        <v>720</v>
      </c>
      <c r="G543" s="143" t="n">
        <v>256</v>
      </c>
      <c r="H543" s="143" t="n">
        <v>70.9</v>
      </c>
      <c r="I543" s="11" t="s">
        <v>752</v>
      </c>
      <c r="J543" s="41" t="n">
        <v>38997</v>
      </c>
    </row>
    <row r="544" customFormat="false" ht="12.75" hidden="false" customHeight="false" outlineLevel="0" collapsed="false">
      <c r="A544" s="23" t="s">
        <v>1566</v>
      </c>
      <c r="B544" s="134" t="s">
        <v>139</v>
      </c>
      <c r="C544" s="143" t="n">
        <v>1971</v>
      </c>
      <c r="D544" s="136" t="s">
        <v>1567</v>
      </c>
      <c r="E544" s="137"/>
      <c r="F544" s="24" t="s">
        <v>720</v>
      </c>
      <c r="G544" s="143" t="n">
        <v>256</v>
      </c>
      <c r="H544" s="143" t="n">
        <v>75</v>
      </c>
      <c r="I544" s="45" t="s">
        <v>996</v>
      </c>
      <c r="J544" s="45" t="s">
        <v>761</v>
      </c>
    </row>
    <row r="545" customFormat="false" ht="12.75" hidden="false" customHeight="false" outlineLevel="0" collapsed="false">
      <c r="A545" s="23" t="s">
        <v>1566</v>
      </c>
      <c r="B545" s="134" t="s">
        <v>139</v>
      </c>
      <c r="C545" s="13" t="n">
        <v>1973</v>
      </c>
      <c r="D545" s="12" t="s">
        <v>326</v>
      </c>
      <c r="F545" s="13" t="s">
        <v>720</v>
      </c>
      <c r="G545" s="13" t="n">
        <v>256</v>
      </c>
      <c r="H545" s="13" t="n">
        <v>65.6</v>
      </c>
      <c r="I545" s="11" t="s">
        <v>752</v>
      </c>
      <c r="J545" s="41" t="n">
        <v>38997</v>
      </c>
    </row>
    <row r="546" customFormat="false" ht="12.75" hidden="false" customHeight="false" outlineLevel="0" collapsed="false">
      <c r="A546" s="22" t="s">
        <v>327</v>
      </c>
      <c r="B546" s="23" t="s">
        <v>1568</v>
      </c>
      <c r="C546" s="24" t="n">
        <v>1997</v>
      </c>
      <c r="D546" s="142" t="s">
        <v>1569</v>
      </c>
      <c r="E546" s="22"/>
      <c r="F546" s="24" t="s">
        <v>722</v>
      </c>
      <c r="G546" s="24" t="n">
        <v>230</v>
      </c>
      <c r="H546" s="24" t="n">
        <v>97.45</v>
      </c>
      <c r="I546" s="11" t="s">
        <v>785</v>
      </c>
      <c r="J546" s="41" t="n">
        <f aca="true">TODAY()</f>
        <v>46232</v>
      </c>
    </row>
    <row r="547" customFormat="false" ht="12.75" hidden="false" customHeight="false" outlineLevel="0" collapsed="false">
      <c r="A547" s="22" t="s">
        <v>327</v>
      </c>
      <c r="B547" s="23" t="s">
        <v>1568</v>
      </c>
      <c r="C547" s="24" t="n">
        <v>2001</v>
      </c>
      <c r="D547" s="142" t="s">
        <v>1570</v>
      </c>
      <c r="E547" s="22"/>
      <c r="F547" s="24" t="s">
        <v>722</v>
      </c>
      <c r="G547" s="24" t="n">
        <v>246</v>
      </c>
      <c r="H547" s="24" t="n">
        <v>119.6</v>
      </c>
      <c r="I547" s="11" t="s">
        <v>785</v>
      </c>
      <c r="J547" s="41" t="n">
        <f aca="true">TODAY()</f>
        <v>46232</v>
      </c>
    </row>
    <row r="548" customFormat="false" ht="12.75" hidden="false" customHeight="false" outlineLevel="0" collapsed="false">
      <c r="A548" s="22" t="s">
        <v>327</v>
      </c>
      <c r="B548" s="23" t="s">
        <v>1568</v>
      </c>
      <c r="C548" s="24" t="n">
        <v>2001</v>
      </c>
      <c r="D548" s="142" t="s">
        <v>1571</v>
      </c>
      <c r="E548" s="22"/>
      <c r="F548" s="24" t="s">
        <v>722</v>
      </c>
      <c r="G548" s="24" t="n">
        <v>319</v>
      </c>
      <c r="H548" s="24" t="n">
        <v>140.25</v>
      </c>
      <c r="I548" s="11" t="s">
        <v>785</v>
      </c>
      <c r="J548" s="41" t="n">
        <f aca="true">TODAY()</f>
        <v>46232</v>
      </c>
    </row>
    <row r="549" customFormat="false" ht="12.75" hidden="false" customHeight="false" outlineLevel="0" collapsed="false">
      <c r="A549" s="22" t="s">
        <v>327</v>
      </c>
      <c r="B549" s="23" t="s">
        <v>1568</v>
      </c>
      <c r="C549" s="24" t="n">
        <v>2002</v>
      </c>
      <c r="D549" s="142" t="s">
        <v>1572</v>
      </c>
      <c r="E549" s="22"/>
      <c r="F549" s="24" t="s">
        <v>722</v>
      </c>
      <c r="G549" s="24" t="n">
        <v>243</v>
      </c>
      <c r="H549" s="24" t="n">
        <v>109.46</v>
      </c>
      <c r="I549" s="11" t="s">
        <v>785</v>
      </c>
      <c r="J549" s="41" t="n">
        <f aca="true">TODAY()</f>
        <v>46232</v>
      </c>
    </row>
    <row r="550" customFormat="false" ht="12.75" hidden="false" customHeight="false" outlineLevel="0" collapsed="false">
      <c r="A550" s="51" t="s">
        <v>1573</v>
      </c>
      <c r="B550" s="51" t="s">
        <v>764</v>
      </c>
      <c r="C550" s="52" t="n">
        <v>1971</v>
      </c>
      <c r="D550" s="155" t="s">
        <v>1574</v>
      </c>
      <c r="E550" s="156"/>
      <c r="F550" s="24" t="s">
        <v>720</v>
      </c>
      <c r="G550" s="52" t="n">
        <v>256</v>
      </c>
      <c r="H550" s="157" t="n">
        <v>69.5</v>
      </c>
      <c r="I550" s="45" t="s">
        <v>766</v>
      </c>
      <c r="J550" s="46" t="n">
        <v>38793</v>
      </c>
    </row>
    <row r="551" customFormat="false" ht="12.75" hidden="false" customHeight="false" outlineLevel="0" collapsed="false">
      <c r="A551" s="11" t="s">
        <v>1575</v>
      </c>
      <c r="B551" s="29" t="s">
        <v>1576</v>
      </c>
      <c r="C551" s="13" t="n">
        <v>1990</v>
      </c>
      <c r="D551" s="12" t="s">
        <v>1577</v>
      </c>
      <c r="F551" s="13" t="s">
        <v>722</v>
      </c>
      <c r="G551" s="13" t="n">
        <v>246</v>
      </c>
      <c r="H551" s="13" t="n">
        <v>62.5</v>
      </c>
      <c r="I551" s="11" t="s">
        <v>1160</v>
      </c>
    </row>
    <row r="552" customFormat="false" ht="12.75" hidden="false" customHeight="false" outlineLevel="0" collapsed="false">
      <c r="A552" s="11" t="s">
        <v>331</v>
      </c>
      <c r="B552" s="29" t="s">
        <v>271</v>
      </c>
      <c r="C552" s="13" t="n">
        <v>1977</v>
      </c>
      <c r="D552" s="12" t="s">
        <v>1578</v>
      </c>
      <c r="F552" s="13" t="s">
        <v>720</v>
      </c>
      <c r="G552" s="13" t="n">
        <v>192</v>
      </c>
      <c r="H552" s="13" t="n">
        <v>92</v>
      </c>
      <c r="I552" s="11" t="s">
        <v>1082</v>
      </c>
    </row>
    <row r="553" customFormat="false" ht="12.75" hidden="false" customHeight="false" outlineLevel="0" collapsed="false">
      <c r="A553" s="11" t="s">
        <v>331</v>
      </c>
      <c r="B553" s="29" t="s">
        <v>271</v>
      </c>
      <c r="C553" s="13" t="n">
        <v>1982</v>
      </c>
      <c r="D553" s="12" t="s">
        <v>1579</v>
      </c>
      <c r="F553" s="13" t="s">
        <v>720</v>
      </c>
      <c r="G553" s="13" t="n">
        <v>192</v>
      </c>
      <c r="H553" s="13" t="n">
        <v>52</v>
      </c>
      <c r="I553" s="11" t="s">
        <v>1082</v>
      </c>
    </row>
    <row r="554" customFormat="false" ht="12.75" hidden="false" customHeight="false" outlineLevel="0" collapsed="false">
      <c r="A554" s="11" t="s">
        <v>331</v>
      </c>
      <c r="B554" s="29" t="s">
        <v>271</v>
      </c>
      <c r="C554" s="13" t="n">
        <v>1992</v>
      </c>
      <c r="D554" s="12" t="s">
        <v>969</v>
      </c>
      <c r="F554" s="13" t="s">
        <v>720</v>
      </c>
      <c r="G554" s="13" t="n">
        <v>192</v>
      </c>
      <c r="H554" s="13" t="n">
        <v>91.8</v>
      </c>
      <c r="I554" s="11" t="s">
        <v>1082</v>
      </c>
    </row>
    <row r="555" customFormat="false" ht="12.75" hidden="false" customHeight="false" outlineLevel="0" collapsed="false">
      <c r="A555" s="11" t="s">
        <v>331</v>
      </c>
      <c r="B555" s="29" t="s">
        <v>271</v>
      </c>
      <c r="C555" s="13" t="n">
        <v>1994</v>
      </c>
      <c r="D555" s="12" t="s">
        <v>1580</v>
      </c>
      <c r="F555" s="13" t="s">
        <v>720</v>
      </c>
      <c r="G555" s="13" t="n">
        <v>192</v>
      </c>
      <c r="H555" s="13" t="n">
        <v>80.7</v>
      </c>
      <c r="I555" s="11" t="s">
        <v>1082</v>
      </c>
    </row>
    <row r="556" customFormat="false" ht="12.75" hidden="false" customHeight="false" outlineLevel="0" collapsed="false">
      <c r="A556" s="11" t="s">
        <v>331</v>
      </c>
      <c r="B556" s="29" t="s">
        <v>271</v>
      </c>
      <c r="C556" s="13" t="n">
        <v>1994</v>
      </c>
      <c r="D556" s="12" t="s">
        <v>1581</v>
      </c>
      <c r="F556" s="13" t="s">
        <v>720</v>
      </c>
      <c r="G556" s="13" t="n">
        <v>192</v>
      </c>
      <c r="H556" s="13" t="n">
        <v>81.9</v>
      </c>
      <c r="I556" s="11" t="s">
        <v>1082</v>
      </c>
    </row>
    <row r="557" customFormat="false" ht="12.75" hidden="false" customHeight="false" outlineLevel="0" collapsed="false">
      <c r="A557" s="11" t="s">
        <v>331</v>
      </c>
      <c r="B557" s="29" t="s">
        <v>271</v>
      </c>
      <c r="C557" s="13" t="n">
        <v>1995</v>
      </c>
      <c r="D557" s="12" t="s">
        <v>1582</v>
      </c>
      <c r="F557" s="13" t="s">
        <v>720</v>
      </c>
      <c r="G557" s="13" t="n">
        <v>192</v>
      </c>
      <c r="H557" s="13" t="n">
        <v>80.9</v>
      </c>
      <c r="I557" s="11" t="s">
        <v>1082</v>
      </c>
    </row>
    <row r="558" customFormat="false" ht="12.75" hidden="false" customHeight="false" outlineLevel="0" collapsed="false">
      <c r="A558" s="11" t="s">
        <v>331</v>
      </c>
      <c r="B558" s="29" t="s">
        <v>271</v>
      </c>
      <c r="C558" s="13" t="n">
        <v>1997</v>
      </c>
      <c r="D558" s="12" t="s">
        <v>1583</v>
      </c>
      <c r="F558" s="13" t="s">
        <v>720</v>
      </c>
      <c r="G558" s="13" t="n">
        <v>192</v>
      </c>
      <c r="H558" s="13" t="n">
        <v>96.5</v>
      </c>
      <c r="I558" s="11" t="s">
        <v>1082</v>
      </c>
    </row>
    <row r="559" customFormat="false" ht="12.75" hidden="false" customHeight="false" outlineLevel="0" collapsed="false">
      <c r="A559" s="11" t="s">
        <v>331</v>
      </c>
      <c r="B559" s="29" t="s">
        <v>271</v>
      </c>
      <c r="C559" s="13" t="n">
        <v>1997</v>
      </c>
      <c r="D559" s="12" t="s">
        <v>1584</v>
      </c>
      <c r="F559" s="13" t="s">
        <v>720</v>
      </c>
      <c r="G559" s="13" t="n">
        <v>192</v>
      </c>
      <c r="H559" s="13" t="n">
        <v>72.7</v>
      </c>
      <c r="I559" s="11" t="s">
        <v>1082</v>
      </c>
    </row>
    <row r="560" customFormat="false" ht="12.75" hidden="false" customHeight="false" outlineLevel="0" collapsed="false">
      <c r="A560" s="11" t="s">
        <v>331</v>
      </c>
      <c r="B560" s="29" t="s">
        <v>271</v>
      </c>
      <c r="C560" s="13" t="n">
        <v>1998</v>
      </c>
      <c r="D560" s="12" t="s">
        <v>1585</v>
      </c>
      <c r="F560" s="13" t="s">
        <v>720</v>
      </c>
      <c r="G560" s="13" t="n">
        <v>192</v>
      </c>
      <c r="H560" s="13" t="n">
        <v>63</v>
      </c>
      <c r="I560" s="11" t="s">
        <v>1082</v>
      </c>
    </row>
    <row r="561" customFormat="false" ht="12.75" hidden="false" customHeight="false" outlineLevel="0" collapsed="false">
      <c r="A561" s="11" t="s">
        <v>331</v>
      </c>
      <c r="B561" s="29" t="s">
        <v>271</v>
      </c>
      <c r="C561" s="13" t="n">
        <v>2005</v>
      </c>
      <c r="D561" s="12" t="s">
        <v>1586</v>
      </c>
      <c r="E561" s="11" t="s">
        <v>800</v>
      </c>
      <c r="F561" s="13" t="s">
        <v>720</v>
      </c>
      <c r="G561" s="13" t="n">
        <v>192</v>
      </c>
      <c r="H561" s="13" t="n">
        <v>87.4</v>
      </c>
      <c r="I561" s="11" t="s">
        <v>1082</v>
      </c>
    </row>
    <row r="562" customFormat="false" ht="12.75" hidden="false" customHeight="false" outlineLevel="0" collapsed="false">
      <c r="A562" s="11" t="s">
        <v>1587</v>
      </c>
      <c r="B562" s="29" t="s">
        <v>169</v>
      </c>
      <c r="C562" s="13" t="n">
        <v>2002</v>
      </c>
      <c r="D562" s="12" t="s">
        <v>1588</v>
      </c>
      <c r="F562" s="13" t="s">
        <v>720</v>
      </c>
      <c r="G562" s="13" t="n">
        <v>320</v>
      </c>
      <c r="H562" s="13" t="n">
        <v>183.7</v>
      </c>
      <c r="I562" s="11" t="s">
        <v>772</v>
      </c>
      <c r="J562" s="83" t="n">
        <v>38612</v>
      </c>
    </row>
    <row r="563" customFormat="false" ht="12.75" hidden="false" customHeight="false" outlineLevel="0" collapsed="false">
      <c r="A563" s="11" t="s">
        <v>1587</v>
      </c>
      <c r="B563" s="29" t="s">
        <v>169</v>
      </c>
      <c r="D563" s="12" t="s">
        <v>1589</v>
      </c>
      <c r="F563" s="13" t="s">
        <v>720</v>
      </c>
      <c r="G563" s="13" t="n">
        <v>256</v>
      </c>
      <c r="H563" s="13" t="n">
        <v>86.8</v>
      </c>
      <c r="I563" s="11" t="s">
        <v>772</v>
      </c>
      <c r="J563" s="83" t="n">
        <v>38612</v>
      </c>
    </row>
    <row r="564" customFormat="false" ht="12.75" hidden="false" customHeight="false" outlineLevel="0" collapsed="false">
      <c r="A564" s="11" t="s">
        <v>334</v>
      </c>
      <c r="B564" s="29" t="s">
        <v>1590</v>
      </c>
      <c r="C564" s="13" t="n">
        <v>1995</v>
      </c>
      <c r="D564" s="12" t="s">
        <v>1591</v>
      </c>
      <c r="F564" s="13" t="s">
        <v>720</v>
      </c>
      <c r="G564" s="13" t="n">
        <v>128</v>
      </c>
      <c r="H564" s="13" t="n">
        <v>109.51</v>
      </c>
      <c r="I564" s="11" t="s">
        <v>330</v>
      </c>
      <c r="J564" s="83" t="n">
        <v>38545</v>
      </c>
    </row>
    <row r="565" customFormat="false" ht="12.75" hidden="false" customHeight="false" outlineLevel="0" collapsed="false">
      <c r="A565" s="11" t="s">
        <v>334</v>
      </c>
      <c r="B565" s="29" t="s">
        <v>1590</v>
      </c>
      <c r="C565" s="13" t="n">
        <v>1999</v>
      </c>
      <c r="D565" s="12" t="s">
        <v>1592</v>
      </c>
      <c r="F565" s="13" t="s">
        <v>720</v>
      </c>
      <c r="G565" s="13" t="n">
        <v>193</v>
      </c>
      <c r="H565" s="13" t="n">
        <v>48.72</v>
      </c>
      <c r="I565" s="11" t="s">
        <v>330</v>
      </c>
      <c r="J565" s="83" t="n">
        <v>38545</v>
      </c>
    </row>
    <row r="566" customFormat="false" ht="12.75" hidden="false" customHeight="false" outlineLevel="0" collapsed="false">
      <c r="A566" s="11" t="s">
        <v>334</v>
      </c>
      <c r="B566" s="29" t="s">
        <v>1590</v>
      </c>
      <c r="C566" s="13" t="n">
        <v>1999</v>
      </c>
      <c r="D566" s="12" t="s">
        <v>1593</v>
      </c>
      <c r="F566" s="13" t="s">
        <v>720</v>
      </c>
      <c r="G566" s="13" t="n">
        <v>256</v>
      </c>
      <c r="H566" s="13" t="n">
        <v>61.76</v>
      </c>
      <c r="I566" s="11" t="s">
        <v>330</v>
      </c>
      <c r="J566" s="83" t="n">
        <v>38545</v>
      </c>
    </row>
    <row r="567" customFormat="false" ht="12.75" hidden="false" customHeight="false" outlineLevel="0" collapsed="false">
      <c r="A567" s="11" t="s">
        <v>334</v>
      </c>
      <c r="B567" s="29" t="s">
        <v>1590</v>
      </c>
      <c r="D567" s="12" t="s">
        <v>1594</v>
      </c>
      <c r="F567" s="13" t="s">
        <v>720</v>
      </c>
      <c r="G567" s="13" t="n">
        <v>192</v>
      </c>
      <c r="H567" s="13" t="n">
        <v>40.82</v>
      </c>
      <c r="I567" s="11" t="s">
        <v>330</v>
      </c>
      <c r="J567" s="83" t="n">
        <v>38545</v>
      </c>
    </row>
    <row r="568" customFormat="false" ht="12.75" hidden="false" customHeight="false" outlineLevel="0" collapsed="false">
      <c r="A568" s="11" t="s">
        <v>1595</v>
      </c>
      <c r="B568" s="29" t="s">
        <v>623</v>
      </c>
      <c r="D568" s="12" t="s">
        <v>1596</v>
      </c>
      <c r="F568" s="13" t="s">
        <v>720</v>
      </c>
      <c r="G568" s="13" t="n">
        <v>192</v>
      </c>
      <c r="H568" s="13" t="n">
        <v>51.45</v>
      </c>
      <c r="I568" s="11" t="s">
        <v>330</v>
      </c>
      <c r="J568" s="83" t="n">
        <v>38545</v>
      </c>
    </row>
    <row r="569" customFormat="false" ht="12.75" hidden="false" customHeight="false" outlineLevel="0" collapsed="false">
      <c r="A569" s="11" t="s">
        <v>339</v>
      </c>
      <c r="B569" s="29" t="s">
        <v>623</v>
      </c>
      <c r="C569" s="13" t="n">
        <v>1999</v>
      </c>
      <c r="D569" s="12" t="s">
        <v>340</v>
      </c>
      <c r="F569" s="13" t="s">
        <v>720</v>
      </c>
      <c r="G569" s="13" t="n">
        <v>192</v>
      </c>
      <c r="H569" s="13" t="n">
        <v>54.72</v>
      </c>
      <c r="I569" s="11" t="s">
        <v>330</v>
      </c>
      <c r="J569" s="83" t="n">
        <v>38545</v>
      </c>
    </row>
    <row r="570" customFormat="false" ht="12.75" hidden="false" customHeight="false" outlineLevel="0" collapsed="false">
      <c r="A570" s="11" t="s">
        <v>1597</v>
      </c>
      <c r="B570" s="29" t="s">
        <v>271</v>
      </c>
      <c r="C570" s="13" t="n">
        <v>1989</v>
      </c>
      <c r="D570" s="12" t="s">
        <v>1598</v>
      </c>
      <c r="F570" s="13" t="s">
        <v>720</v>
      </c>
      <c r="G570" s="13" t="n">
        <v>192</v>
      </c>
      <c r="H570" s="13" t="n">
        <v>74.7</v>
      </c>
      <c r="I570" s="11" t="s">
        <v>721</v>
      </c>
      <c r="J570" s="83" t="n">
        <v>38545</v>
      </c>
    </row>
    <row r="571" customFormat="false" ht="12.75" hidden="false" customHeight="false" outlineLevel="0" collapsed="false">
      <c r="A571" s="11" t="s">
        <v>1597</v>
      </c>
      <c r="B571" s="29" t="s">
        <v>271</v>
      </c>
      <c r="C571" s="13" t="n">
        <v>1993</v>
      </c>
      <c r="D571" s="12" t="s">
        <v>1599</v>
      </c>
      <c r="F571" s="13" t="s">
        <v>720</v>
      </c>
      <c r="G571" s="13" t="n">
        <v>192</v>
      </c>
      <c r="H571" s="13" t="n">
        <v>82.9</v>
      </c>
      <c r="I571" s="11" t="s">
        <v>721</v>
      </c>
      <c r="J571" s="83" t="n">
        <v>38545</v>
      </c>
    </row>
    <row r="572" customFormat="false" ht="12.75" hidden="false" customHeight="false" outlineLevel="0" collapsed="false">
      <c r="A572" s="11" t="s">
        <v>1597</v>
      </c>
      <c r="B572" s="29" t="s">
        <v>271</v>
      </c>
      <c r="C572" s="13" t="n">
        <v>1996</v>
      </c>
      <c r="D572" s="12" t="s">
        <v>1600</v>
      </c>
      <c r="F572" s="13" t="s">
        <v>720</v>
      </c>
      <c r="G572" s="13" t="n">
        <v>192</v>
      </c>
      <c r="H572" s="13" t="n">
        <v>74.9</v>
      </c>
      <c r="I572" s="11" t="s">
        <v>721</v>
      </c>
      <c r="J572" s="83" t="n">
        <v>38545</v>
      </c>
    </row>
    <row r="573" customFormat="false" ht="12.75" hidden="false" customHeight="false" outlineLevel="0" collapsed="false">
      <c r="A573" s="11" t="s">
        <v>1597</v>
      </c>
      <c r="B573" s="29" t="s">
        <v>271</v>
      </c>
      <c r="C573" s="13" t="n">
        <v>1998</v>
      </c>
      <c r="D573" s="12" t="s">
        <v>1601</v>
      </c>
      <c r="F573" s="13" t="s">
        <v>720</v>
      </c>
      <c r="G573" s="13" t="n">
        <v>192</v>
      </c>
      <c r="H573" s="13" t="n">
        <v>69</v>
      </c>
      <c r="I573" s="11" t="s">
        <v>721</v>
      </c>
      <c r="J573" s="83" t="n">
        <v>38545</v>
      </c>
    </row>
    <row r="574" customFormat="false" ht="12.75" hidden="false" customHeight="false" outlineLevel="0" collapsed="false">
      <c r="A574" s="11" t="s">
        <v>1602</v>
      </c>
      <c r="B574" s="29" t="s">
        <v>1603</v>
      </c>
      <c r="D574" s="12" t="s">
        <v>1604</v>
      </c>
      <c r="F574" s="13" t="s">
        <v>722</v>
      </c>
      <c r="G574" s="13" t="n">
        <v>198</v>
      </c>
      <c r="H574" s="13" t="n">
        <v>65.8</v>
      </c>
      <c r="I574" s="11" t="s">
        <v>1160</v>
      </c>
    </row>
    <row r="575" customFormat="false" ht="12.75" hidden="false" customHeight="false" outlineLevel="0" collapsed="false">
      <c r="A575" s="11" t="s">
        <v>349</v>
      </c>
      <c r="B575" s="29" t="s">
        <v>1560</v>
      </c>
      <c r="C575" s="13" t="n">
        <v>1997</v>
      </c>
      <c r="D575" s="12" t="s">
        <v>1605</v>
      </c>
      <c r="F575" s="13" t="s">
        <v>720</v>
      </c>
      <c r="G575" s="13" t="n">
        <v>256</v>
      </c>
      <c r="H575" s="13" t="n">
        <v>99.6</v>
      </c>
      <c r="I575" s="11" t="s">
        <v>1205</v>
      </c>
      <c r="J575" s="83" t="n">
        <v>38583</v>
      </c>
    </row>
    <row r="576" customFormat="false" ht="12.75" hidden="false" customHeight="false" outlineLevel="0" collapsed="false">
      <c r="A576" s="11" t="s">
        <v>349</v>
      </c>
      <c r="B576" s="29" t="s">
        <v>1560</v>
      </c>
      <c r="C576" s="13" t="n">
        <v>1999</v>
      </c>
      <c r="D576" s="12" t="s">
        <v>1606</v>
      </c>
      <c r="F576" s="13" t="s">
        <v>720</v>
      </c>
      <c r="G576" s="13" t="n">
        <v>256</v>
      </c>
      <c r="H576" s="13" t="n">
        <v>75</v>
      </c>
      <c r="I576" s="11" t="s">
        <v>1205</v>
      </c>
      <c r="J576" s="83" t="n">
        <v>38583</v>
      </c>
    </row>
    <row r="577" customFormat="false" ht="12.75" hidden="false" customHeight="false" outlineLevel="0" collapsed="false">
      <c r="A577" s="11" t="s">
        <v>1607</v>
      </c>
      <c r="B577" s="29" t="s">
        <v>117</v>
      </c>
      <c r="C577" s="13" t="n">
        <v>1999</v>
      </c>
      <c r="D577" s="12" t="s">
        <v>1608</v>
      </c>
      <c r="F577" s="13" t="s">
        <v>720</v>
      </c>
      <c r="G577" s="13" t="n">
        <v>128</v>
      </c>
      <c r="H577" s="13" t="n">
        <v>60.9</v>
      </c>
      <c r="I577" s="11" t="s">
        <v>330</v>
      </c>
    </row>
    <row r="578" customFormat="false" ht="12.75" hidden="false" customHeight="false" outlineLevel="0" collapsed="false">
      <c r="A578" s="11" t="s">
        <v>1609</v>
      </c>
      <c r="C578" s="13" t="n">
        <v>1987</v>
      </c>
      <c r="D578" s="12" t="s">
        <v>1610</v>
      </c>
      <c r="F578" s="13" t="s">
        <v>720</v>
      </c>
      <c r="G578" s="13" t="n">
        <v>128</v>
      </c>
      <c r="H578" s="13" t="n">
        <v>35.6</v>
      </c>
      <c r="I578" s="11" t="s">
        <v>890</v>
      </c>
    </row>
    <row r="579" customFormat="false" ht="12.75" hidden="false" customHeight="false" outlineLevel="0" collapsed="false">
      <c r="A579" s="11" t="s">
        <v>1609</v>
      </c>
      <c r="C579" s="13" t="n">
        <v>1988</v>
      </c>
      <c r="D579" s="12" t="s">
        <v>1611</v>
      </c>
      <c r="F579" s="13" t="s">
        <v>720</v>
      </c>
      <c r="G579" s="13" t="n">
        <v>128</v>
      </c>
      <c r="H579" s="13" t="n">
        <v>52</v>
      </c>
      <c r="I579" s="11" t="s">
        <v>890</v>
      </c>
    </row>
    <row r="580" customFormat="false" ht="12.75" hidden="false" customHeight="false" outlineLevel="0" collapsed="false">
      <c r="A580" s="11" t="s">
        <v>1609</v>
      </c>
      <c r="C580" s="13" t="n">
        <v>2000</v>
      </c>
      <c r="D580" s="12" t="s">
        <v>1612</v>
      </c>
      <c r="F580" s="13" t="s">
        <v>720</v>
      </c>
      <c r="G580" s="13" t="n">
        <v>192</v>
      </c>
      <c r="H580" s="13" t="n">
        <v>75.9</v>
      </c>
      <c r="I580" s="11" t="s">
        <v>890</v>
      </c>
    </row>
    <row r="581" customFormat="false" ht="12.75" hidden="false" customHeight="false" outlineLevel="0" collapsed="false">
      <c r="A581" s="11" t="s">
        <v>1613</v>
      </c>
      <c r="B581" s="29" t="s">
        <v>1614</v>
      </c>
      <c r="D581" s="12" t="s">
        <v>1615</v>
      </c>
      <c r="F581" s="13" t="s">
        <v>720</v>
      </c>
      <c r="G581" s="13" t="n">
        <v>192</v>
      </c>
      <c r="H581" s="13" t="n">
        <v>37.6</v>
      </c>
      <c r="I581" s="11" t="s">
        <v>1047</v>
      </c>
    </row>
    <row r="582" customFormat="false" ht="12.75" hidden="false" customHeight="false" outlineLevel="0" collapsed="false">
      <c r="A582" s="11" t="s">
        <v>1616</v>
      </c>
      <c r="B582" s="29" t="s">
        <v>169</v>
      </c>
      <c r="C582" s="13" t="n">
        <v>2004</v>
      </c>
      <c r="D582" s="12" t="s">
        <v>1617</v>
      </c>
      <c r="F582" s="13" t="s">
        <v>720</v>
      </c>
      <c r="G582" s="13" t="n">
        <v>320</v>
      </c>
      <c r="H582" s="13" t="n">
        <v>185</v>
      </c>
      <c r="I582" s="11" t="s">
        <v>801</v>
      </c>
    </row>
    <row r="583" customFormat="false" ht="12.75" hidden="false" customHeight="false" outlineLevel="0" collapsed="false">
      <c r="A583" s="23" t="s">
        <v>1618</v>
      </c>
      <c r="B583" s="134" t="s">
        <v>856</v>
      </c>
      <c r="C583" s="143" t="n">
        <v>1973</v>
      </c>
      <c r="D583" s="136" t="s">
        <v>1619</v>
      </c>
      <c r="E583" s="137"/>
      <c r="F583" s="24" t="s">
        <v>720</v>
      </c>
      <c r="G583" s="143" t="n">
        <v>256</v>
      </c>
      <c r="H583" s="143" t="n">
        <v>74</v>
      </c>
      <c r="I583" s="45" t="s">
        <v>996</v>
      </c>
      <c r="J583" s="45" t="s">
        <v>761</v>
      </c>
    </row>
    <row r="584" customFormat="false" ht="12.75" hidden="false" customHeight="false" outlineLevel="0" collapsed="false">
      <c r="A584" s="22" t="s">
        <v>1618</v>
      </c>
      <c r="B584" s="23" t="s">
        <v>856</v>
      </c>
      <c r="C584" s="24" t="n">
        <v>1982</v>
      </c>
      <c r="D584" s="142" t="s">
        <v>1620</v>
      </c>
      <c r="E584" s="22"/>
      <c r="F584" s="24" t="s">
        <v>720</v>
      </c>
      <c r="G584" s="24" t="n">
        <v>320</v>
      </c>
      <c r="H584" s="24" t="n">
        <v>87.03</v>
      </c>
      <c r="I584" s="11" t="s">
        <v>785</v>
      </c>
      <c r="J584" s="41" t="n">
        <f aca="true">TODAY()</f>
        <v>46232</v>
      </c>
    </row>
    <row r="585" customFormat="false" ht="12.75" hidden="false" customHeight="false" outlineLevel="0" collapsed="false">
      <c r="A585" s="22" t="s">
        <v>1618</v>
      </c>
      <c r="B585" s="23" t="s">
        <v>856</v>
      </c>
      <c r="C585" s="24" t="n">
        <v>1983</v>
      </c>
      <c r="D585" s="142" t="s">
        <v>1621</v>
      </c>
      <c r="E585" s="22"/>
      <c r="F585" s="24" t="s">
        <v>720</v>
      </c>
      <c r="G585" s="24" t="n">
        <v>256</v>
      </c>
      <c r="H585" s="24" t="n">
        <v>81.13</v>
      </c>
      <c r="I585" s="11" t="s">
        <v>785</v>
      </c>
      <c r="J585" s="41" t="n">
        <f aca="true">TODAY()</f>
        <v>46232</v>
      </c>
    </row>
    <row r="586" customFormat="false" ht="12.75" hidden="false" customHeight="false" outlineLevel="0" collapsed="false">
      <c r="A586" s="22" t="s">
        <v>1618</v>
      </c>
      <c r="B586" s="23" t="s">
        <v>856</v>
      </c>
      <c r="C586" s="24" t="n">
        <v>1988</v>
      </c>
      <c r="D586" s="142" t="s">
        <v>1622</v>
      </c>
      <c r="E586" s="22"/>
      <c r="F586" s="24" t="s">
        <v>720</v>
      </c>
      <c r="G586" s="24" t="n">
        <v>255</v>
      </c>
      <c r="H586" s="24" t="n">
        <v>92.46</v>
      </c>
      <c r="I586" s="11" t="s">
        <v>785</v>
      </c>
      <c r="J586" s="41" t="n">
        <f aca="true">TODAY()</f>
        <v>46232</v>
      </c>
    </row>
    <row r="587" customFormat="false" ht="12.75" hidden="false" customHeight="false" outlineLevel="0" collapsed="false">
      <c r="A587" s="22" t="s">
        <v>1618</v>
      </c>
      <c r="B587" s="23" t="s">
        <v>856</v>
      </c>
      <c r="C587" s="24" t="n">
        <v>1995</v>
      </c>
      <c r="D587" s="142" t="s">
        <v>1623</v>
      </c>
      <c r="E587" s="22"/>
      <c r="F587" s="24" t="s">
        <v>720</v>
      </c>
      <c r="G587" s="24" t="n">
        <v>256</v>
      </c>
      <c r="H587" s="24" t="n">
        <v>77.9</v>
      </c>
      <c r="I587" s="11" t="s">
        <v>785</v>
      </c>
      <c r="J587" s="41" t="n">
        <f aca="true">TODAY()</f>
        <v>46232</v>
      </c>
    </row>
    <row r="588" customFormat="false" ht="12.75" hidden="false" customHeight="false" outlineLevel="0" collapsed="false">
      <c r="A588" s="22" t="s">
        <v>1618</v>
      </c>
      <c r="B588" s="23" t="s">
        <v>856</v>
      </c>
      <c r="C588" s="24" t="n">
        <v>1996</v>
      </c>
      <c r="D588" s="142" t="s">
        <v>1624</v>
      </c>
      <c r="E588" s="22"/>
      <c r="F588" s="24" t="s">
        <v>720</v>
      </c>
      <c r="G588" s="24" t="n">
        <v>319</v>
      </c>
      <c r="H588" s="24" t="n">
        <v>176.9</v>
      </c>
      <c r="I588" s="11" t="s">
        <v>785</v>
      </c>
      <c r="J588" s="41" t="n">
        <f aca="true">TODAY()</f>
        <v>46232</v>
      </c>
    </row>
    <row r="589" customFormat="false" ht="12.75" hidden="false" customHeight="false" outlineLevel="0" collapsed="false">
      <c r="A589" s="22" t="s">
        <v>1618</v>
      </c>
      <c r="B589" s="23" t="s">
        <v>100</v>
      </c>
      <c r="C589" s="24" t="n">
        <v>2000</v>
      </c>
      <c r="D589" s="142" t="s">
        <v>1625</v>
      </c>
      <c r="E589" s="22"/>
      <c r="F589" s="24" t="s">
        <v>720</v>
      </c>
      <c r="G589" s="24" t="n">
        <v>256</v>
      </c>
      <c r="H589" s="24" t="n">
        <v>101.7</v>
      </c>
      <c r="I589" s="11" t="s">
        <v>785</v>
      </c>
      <c r="J589" s="41" t="n">
        <f aca="true">TODAY()</f>
        <v>46232</v>
      </c>
    </row>
    <row r="590" customFormat="false" ht="12.75" hidden="false" customHeight="false" outlineLevel="0" collapsed="false">
      <c r="A590" s="11" t="s">
        <v>1626</v>
      </c>
      <c r="B590" s="29" t="s">
        <v>1627</v>
      </c>
      <c r="C590" s="13" t="n">
        <v>1959</v>
      </c>
      <c r="D590" s="12" t="s">
        <v>1628</v>
      </c>
      <c r="F590" s="13" t="s">
        <v>720</v>
      </c>
      <c r="G590" s="13" t="n">
        <v>128</v>
      </c>
      <c r="H590" s="13" t="n">
        <v>67.9</v>
      </c>
      <c r="I590" s="11" t="s">
        <v>931</v>
      </c>
    </row>
    <row r="591" customFormat="false" ht="12.75" hidden="false" customHeight="false" outlineLevel="0" collapsed="false">
      <c r="A591" s="11" t="s">
        <v>1626</v>
      </c>
      <c r="B591" s="29" t="s">
        <v>1627</v>
      </c>
      <c r="D591" s="12" t="s">
        <v>1629</v>
      </c>
      <c r="F591" s="13" t="s">
        <v>720</v>
      </c>
      <c r="G591" s="13" t="n">
        <v>128</v>
      </c>
      <c r="H591" s="13" t="n">
        <v>38</v>
      </c>
      <c r="I591" s="11" t="s">
        <v>931</v>
      </c>
    </row>
    <row r="592" customFormat="false" ht="12.75" hidden="false" customHeight="false" outlineLevel="0" collapsed="false">
      <c r="A592" s="11" t="s">
        <v>1626</v>
      </c>
      <c r="B592" s="29" t="s">
        <v>1627</v>
      </c>
      <c r="D592" s="12" t="s">
        <v>1630</v>
      </c>
      <c r="F592" s="13" t="s">
        <v>720</v>
      </c>
      <c r="G592" s="13" t="n">
        <v>128</v>
      </c>
      <c r="H592" s="13" t="n">
        <v>53.1</v>
      </c>
      <c r="I592" s="11" t="s">
        <v>931</v>
      </c>
    </row>
    <row r="593" customFormat="false" ht="12.75" hidden="false" customHeight="false" outlineLevel="0" collapsed="false">
      <c r="A593" s="11" t="s">
        <v>1631</v>
      </c>
      <c r="B593" s="29" t="s">
        <v>1632</v>
      </c>
      <c r="C593" s="13" t="n">
        <v>2000</v>
      </c>
      <c r="D593" s="12" t="s">
        <v>1633</v>
      </c>
      <c r="F593" s="13" t="s">
        <v>722</v>
      </c>
      <c r="G593" s="13" t="n">
        <v>234</v>
      </c>
      <c r="H593" s="13" t="n">
        <v>106</v>
      </c>
      <c r="I593" s="11" t="s">
        <v>755</v>
      </c>
    </row>
    <row r="594" customFormat="false" ht="12.75" hidden="false" customHeight="false" outlineLevel="0" collapsed="false">
      <c r="A594" s="11" t="s">
        <v>1634</v>
      </c>
      <c r="B594" s="29" t="s">
        <v>623</v>
      </c>
      <c r="C594" s="13" t="n">
        <v>1998</v>
      </c>
      <c r="D594" s="12" t="s">
        <v>1635</v>
      </c>
      <c r="F594" s="13" t="s">
        <v>720</v>
      </c>
      <c r="G594" s="13" t="n">
        <v>256</v>
      </c>
      <c r="H594" s="13" t="n">
        <v>93.5</v>
      </c>
      <c r="I594" s="11" t="s">
        <v>1160</v>
      </c>
    </row>
    <row r="595" customFormat="false" ht="12.75" hidden="false" customHeight="false" outlineLevel="0" collapsed="false">
      <c r="A595" s="11" t="s">
        <v>1636</v>
      </c>
      <c r="B595" s="29" t="s">
        <v>882</v>
      </c>
      <c r="C595" s="13" t="n">
        <v>2001</v>
      </c>
      <c r="D595" s="12" t="s">
        <v>1637</v>
      </c>
      <c r="F595" s="13" t="s">
        <v>720</v>
      </c>
      <c r="G595" s="13" t="n">
        <v>256</v>
      </c>
      <c r="H595" s="13" t="n">
        <v>115.7</v>
      </c>
      <c r="I595" s="11" t="s">
        <v>330</v>
      </c>
      <c r="J595" s="83" t="n">
        <v>38545</v>
      </c>
    </row>
    <row r="596" customFormat="false" ht="12.75" hidden="false" customHeight="false" outlineLevel="0" collapsed="false">
      <c r="A596" s="11" t="s">
        <v>1638</v>
      </c>
      <c r="B596" s="29" t="s">
        <v>1639</v>
      </c>
      <c r="C596" s="13" t="n">
        <v>1997</v>
      </c>
      <c r="D596" s="12" t="s">
        <v>1638</v>
      </c>
      <c r="F596" s="13" t="s">
        <v>720</v>
      </c>
      <c r="G596" s="13" t="n">
        <v>192</v>
      </c>
      <c r="H596" s="13" t="n">
        <v>30</v>
      </c>
      <c r="I596" s="11" t="s">
        <v>330</v>
      </c>
    </row>
    <row r="597" customFormat="false" ht="12.75" hidden="false" customHeight="false" outlineLevel="0" collapsed="false">
      <c r="A597" s="11" t="s">
        <v>1638</v>
      </c>
      <c r="B597" s="29" t="s">
        <v>1207</v>
      </c>
      <c r="C597" s="13" t="n">
        <v>1998</v>
      </c>
      <c r="D597" s="12" t="s">
        <v>1640</v>
      </c>
      <c r="F597" s="13" t="s">
        <v>720</v>
      </c>
      <c r="G597" s="13" t="n">
        <v>192</v>
      </c>
      <c r="H597" s="13" t="n">
        <v>82.3</v>
      </c>
      <c r="I597" s="11" t="s">
        <v>1287</v>
      </c>
      <c r="J597" s="83" t="n">
        <v>38615</v>
      </c>
    </row>
    <row r="598" customFormat="false" ht="12.75" hidden="false" customHeight="false" outlineLevel="0" collapsed="false">
      <c r="A598" s="11" t="s">
        <v>1638</v>
      </c>
      <c r="B598" s="29" t="s">
        <v>1207</v>
      </c>
      <c r="C598" s="13" t="n">
        <v>1998</v>
      </c>
      <c r="D598" s="12" t="s">
        <v>1641</v>
      </c>
      <c r="F598" s="13" t="s">
        <v>720</v>
      </c>
      <c r="G598" s="13" t="n">
        <v>192</v>
      </c>
      <c r="H598" s="13" t="n">
        <v>56.7</v>
      </c>
      <c r="I598" s="11" t="s">
        <v>1287</v>
      </c>
      <c r="J598" s="83" t="n">
        <v>38615</v>
      </c>
    </row>
    <row r="599" customFormat="false" ht="12.75" hidden="false" customHeight="false" outlineLevel="0" collapsed="false">
      <c r="A599" s="11" t="s">
        <v>1638</v>
      </c>
      <c r="B599" s="29" t="s">
        <v>1207</v>
      </c>
      <c r="C599" s="13" t="n">
        <v>1998</v>
      </c>
      <c r="D599" s="12" t="s">
        <v>1642</v>
      </c>
      <c r="F599" s="13" t="s">
        <v>720</v>
      </c>
      <c r="G599" s="13" t="n">
        <v>192</v>
      </c>
      <c r="H599" s="13" t="n">
        <v>62.7</v>
      </c>
      <c r="I599" s="11" t="s">
        <v>1287</v>
      </c>
      <c r="J599" s="83" t="n">
        <v>38615</v>
      </c>
    </row>
    <row r="600" customFormat="false" ht="12.75" hidden="false" customHeight="false" outlineLevel="0" collapsed="false">
      <c r="A600" s="11" t="s">
        <v>1638</v>
      </c>
      <c r="B600" s="29" t="s">
        <v>1207</v>
      </c>
      <c r="C600" s="13" t="n">
        <v>1999</v>
      </c>
      <c r="D600" s="12" t="s">
        <v>1643</v>
      </c>
      <c r="F600" s="13" t="s">
        <v>720</v>
      </c>
      <c r="G600" s="13" t="n">
        <v>192</v>
      </c>
      <c r="H600" s="13" t="n">
        <v>71.9</v>
      </c>
      <c r="I600" s="11" t="s">
        <v>1287</v>
      </c>
      <c r="J600" s="83" t="n">
        <v>38615</v>
      </c>
    </row>
    <row r="601" customFormat="false" ht="12.75" hidden="false" customHeight="false" outlineLevel="0" collapsed="false">
      <c r="A601" s="11" t="s">
        <v>1638</v>
      </c>
      <c r="B601" s="29" t="s">
        <v>1639</v>
      </c>
      <c r="C601" s="13" t="n">
        <v>2001</v>
      </c>
      <c r="D601" s="12" t="s">
        <v>1644</v>
      </c>
      <c r="F601" s="13" t="s">
        <v>720</v>
      </c>
      <c r="G601" s="13" t="n">
        <v>192</v>
      </c>
      <c r="H601" s="13" t="n">
        <v>77.8</v>
      </c>
      <c r="I601" s="11" t="s">
        <v>330</v>
      </c>
    </row>
    <row r="602" customFormat="false" ht="12.75" hidden="false" customHeight="false" outlineLevel="0" collapsed="false">
      <c r="A602" s="11" t="s">
        <v>1638</v>
      </c>
      <c r="B602" s="29" t="s">
        <v>1207</v>
      </c>
      <c r="C602" s="13" t="n">
        <v>2003</v>
      </c>
      <c r="D602" s="12" t="s">
        <v>1645</v>
      </c>
      <c r="F602" s="13" t="s">
        <v>720</v>
      </c>
      <c r="G602" s="13" t="n">
        <v>192</v>
      </c>
      <c r="H602" s="13" t="n">
        <v>74.5</v>
      </c>
      <c r="I602" s="11" t="s">
        <v>1287</v>
      </c>
      <c r="J602" s="83" t="n">
        <v>38615</v>
      </c>
    </row>
    <row r="603" customFormat="false" ht="12.75" hidden="false" customHeight="false" outlineLevel="0" collapsed="false">
      <c r="A603" s="11" t="s">
        <v>1638</v>
      </c>
      <c r="B603" s="29" t="s">
        <v>1639</v>
      </c>
      <c r="D603" s="12" t="s">
        <v>1646</v>
      </c>
      <c r="F603" s="13" t="s">
        <v>720</v>
      </c>
      <c r="G603" s="13" t="n">
        <v>192</v>
      </c>
      <c r="H603" s="13" t="n">
        <v>69.8</v>
      </c>
      <c r="I603" s="11" t="s">
        <v>330</v>
      </c>
      <c r="J603" s="83" t="n">
        <v>38590</v>
      </c>
    </row>
    <row r="604" customFormat="false" ht="12.75" hidden="false" customHeight="false" outlineLevel="0" collapsed="false">
      <c r="A604" s="11" t="s">
        <v>1647</v>
      </c>
      <c r="B604" s="29" t="s">
        <v>1648</v>
      </c>
      <c r="C604" s="13" t="n">
        <v>1956</v>
      </c>
      <c r="F604" s="13" t="s">
        <v>720</v>
      </c>
      <c r="G604" s="13" t="n">
        <v>128</v>
      </c>
      <c r="H604" s="13" t="n">
        <v>33.8</v>
      </c>
      <c r="I604" s="11" t="s">
        <v>770</v>
      </c>
    </row>
    <row r="605" customFormat="false" ht="12.75" hidden="false" customHeight="false" outlineLevel="0" collapsed="false">
      <c r="A605" s="11" t="s">
        <v>1649</v>
      </c>
      <c r="B605" s="29" t="s">
        <v>1650</v>
      </c>
      <c r="C605" s="13" t="n">
        <v>2002</v>
      </c>
      <c r="D605" s="12" t="s">
        <v>1651</v>
      </c>
      <c r="F605" s="13" t="s">
        <v>720</v>
      </c>
      <c r="G605" s="13" t="n">
        <v>320</v>
      </c>
      <c r="H605" s="13" t="n">
        <v>126.72</v>
      </c>
      <c r="I605" s="11" t="s">
        <v>1388</v>
      </c>
      <c r="J605" s="83" t="n">
        <v>38615</v>
      </c>
    </row>
    <row r="606" customFormat="false" ht="12.75" hidden="false" customHeight="false" outlineLevel="0" collapsed="false">
      <c r="A606" s="11" t="s">
        <v>1652</v>
      </c>
      <c r="B606" s="29" t="s">
        <v>1272</v>
      </c>
      <c r="C606" s="13" t="n">
        <v>2001</v>
      </c>
      <c r="D606" s="12" t="s">
        <v>1653</v>
      </c>
      <c r="F606" s="13" t="s">
        <v>720</v>
      </c>
      <c r="G606" s="13" t="n">
        <v>160</v>
      </c>
      <c r="H606" s="13" t="n">
        <v>53.2</v>
      </c>
      <c r="I606" s="11" t="s">
        <v>405</v>
      </c>
      <c r="J606" s="83" t="n">
        <v>38545</v>
      </c>
    </row>
    <row r="607" customFormat="false" ht="12.75" hidden="false" customHeight="false" outlineLevel="0" collapsed="false">
      <c r="A607" s="11" t="s">
        <v>1654</v>
      </c>
      <c r="B607" s="29" t="s">
        <v>1655</v>
      </c>
      <c r="C607" s="13" t="n">
        <v>1992</v>
      </c>
      <c r="D607" s="12" t="s">
        <v>1656</v>
      </c>
      <c r="F607" s="13" t="s">
        <v>720</v>
      </c>
      <c r="G607" s="13" t="n">
        <v>320</v>
      </c>
      <c r="H607" s="13" t="n">
        <v>108.3</v>
      </c>
      <c r="I607" s="11" t="s">
        <v>821</v>
      </c>
      <c r="J607" s="83" t="n">
        <v>38671</v>
      </c>
    </row>
    <row r="608" customFormat="false" ht="12.75" hidden="false" customHeight="false" outlineLevel="0" collapsed="false">
      <c r="A608" s="11" t="s">
        <v>1654</v>
      </c>
      <c r="B608" s="29" t="s">
        <v>1655</v>
      </c>
      <c r="C608" s="13" t="n">
        <v>1993</v>
      </c>
      <c r="D608" s="12" t="s">
        <v>1657</v>
      </c>
      <c r="F608" s="13" t="s">
        <v>720</v>
      </c>
      <c r="G608" s="13" t="n">
        <v>320</v>
      </c>
      <c r="H608" s="13" t="n">
        <v>137.7</v>
      </c>
      <c r="I608" s="11" t="s">
        <v>821</v>
      </c>
      <c r="J608" s="83" t="n">
        <v>38671</v>
      </c>
    </row>
    <row r="609" customFormat="false" ht="12.75" hidden="false" customHeight="false" outlineLevel="0" collapsed="false">
      <c r="A609" s="11" t="s">
        <v>1658</v>
      </c>
      <c r="B609" s="29" t="s">
        <v>271</v>
      </c>
      <c r="C609" s="13" t="n">
        <v>2004</v>
      </c>
      <c r="D609" s="12" t="s">
        <v>1659</v>
      </c>
      <c r="F609" s="13" t="s">
        <v>720</v>
      </c>
      <c r="G609" s="13" t="n">
        <v>320</v>
      </c>
      <c r="H609" s="13" t="n">
        <v>90.6</v>
      </c>
      <c r="I609" s="11" t="s">
        <v>821</v>
      </c>
      <c r="J609" s="83" t="n">
        <v>38545</v>
      </c>
    </row>
    <row r="610" customFormat="false" ht="12.75" hidden="false" customHeight="false" outlineLevel="0" collapsed="false">
      <c r="A610" s="11" t="s">
        <v>1660</v>
      </c>
      <c r="B610" s="29" t="s">
        <v>882</v>
      </c>
      <c r="C610" s="13" t="n">
        <v>2003</v>
      </c>
      <c r="D610" s="12" t="s">
        <v>1661</v>
      </c>
      <c r="F610" s="13" t="s">
        <v>720</v>
      </c>
      <c r="G610" s="13" t="n">
        <v>192</v>
      </c>
      <c r="H610" s="13" t="n">
        <v>90.4</v>
      </c>
      <c r="I610" s="11" t="s">
        <v>1355</v>
      </c>
    </row>
    <row r="611" customFormat="false" ht="12.75" hidden="false" customHeight="false" outlineLevel="0" collapsed="false">
      <c r="A611" s="42" t="s">
        <v>1662</v>
      </c>
      <c r="B611" s="43" t="s">
        <v>169</v>
      </c>
      <c r="C611" s="44" t="n">
        <v>1983</v>
      </c>
      <c r="D611" s="158" t="s">
        <v>1663</v>
      </c>
      <c r="E611" s="45"/>
      <c r="F611" s="127" t="s">
        <v>720</v>
      </c>
      <c r="G611" s="44" t="n">
        <v>256</v>
      </c>
      <c r="H611" s="44" t="n">
        <v>82.57</v>
      </c>
      <c r="I611" s="45" t="s">
        <v>91</v>
      </c>
      <c r="J611" s="46" t="n">
        <v>38782</v>
      </c>
    </row>
    <row r="612" customFormat="false" ht="12.75" hidden="false" customHeight="false" outlineLevel="0" collapsed="false">
      <c r="A612" s="11" t="s">
        <v>1664</v>
      </c>
      <c r="B612" s="29" t="s">
        <v>103</v>
      </c>
      <c r="C612" s="13" t="n">
        <v>1981</v>
      </c>
      <c r="D612" s="12" t="s">
        <v>1665</v>
      </c>
      <c r="F612" s="13" t="s">
        <v>1666</v>
      </c>
      <c r="G612" s="13" t="n">
        <v>250</v>
      </c>
      <c r="H612" s="13" t="n">
        <v>84.7</v>
      </c>
      <c r="I612" s="11" t="s">
        <v>801</v>
      </c>
    </row>
    <row r="613" customFormat="false" ht="12.75" hidden="false" customHeight="false" outlineLevel="0" collapsed="false">
      <c r="A613" s="22" t="s">
        <v>1667</v>
      </c>
      <c r="B613" s="23" t="s">
        <v>100</v>
      </c>
      <c r="C613" s="24" t="n">
        <v>1986</v>
      </c>
      <c r="D613" s="142" t="s">
        <v>1668</v>
      </c>
      <c r="E613" s="22"/>
      <c r="F613" s="24" t="s">
        <v>720</v>
      </c>
      <c r="G613" s="24" t="n">
        <v>256</v>
      </c>
      <c r="H613" s="24" t="n">
        <v>72.2</v>
      </c>
      <c r="I613" s="11" t="s">
        <v>785</v>
      </c>
      <c r="J613" s="41" t="n">
        <f aca="true">TODAY()</f>
        <v>46232</v>
      </c>
    </row>
    <row r="614" customFormat="false" ht="12.75" hidden="false" customHeight="false" outlineLevel="0" collapsed="false">
      <c r="A614" s="87" t="s">
        <v>1669</v>
      </c>
      <c r="B614" s="43" t="s">
        <v>100</v>
      </c>
      <c r="C614" s="44" t="n">
        <v>1974</v>
      </c>
      <c r="D614" s="133" t="s">
        <v>1670</v>
      </c>
      <c r="E614" s="45"/>
      <c r="F614" s="127" t="s">
        <v>720</v>
      </c>
      <c r="G614" s="44" t="n">
        <v>256</v>
      </c>
      <c r="H614" s="44" t="n">
        <v>67.38</v>
      </c>
      <c r="I614" s="45" t="s">
        <v>91</v>
      </c>
      <c r="J614" s="46" t="n">
        <v>38782</v>
      </c>
    </row>
    <row r="615" customFormat="false" ht="12.75" hidden="false" customHeight="false" outlineLevel="0" collapsed="false">
      <c r="A615" s="11" t="s">
        <v>13</v>
      </c>
      <c r="B615" s="29" t="s">
        <v>1671</v>
      </c>
      <c r="C615" s="13" t="n">
        <v>1985</v>
      </c>
      <c r="D615" s="12" t="s">
        <v>1672</v>
      </c>
      <c r="F615" s="13" t="s">
        <v>720</v>
      </c>
      <c r="G615" s="13" t="n">
        <v>128</v>
      </c>
      <c r="H615" s="13" t="n">
        <v>68</v>
      </c>
      <c r="I615" s="11" t="s">
        <v>801</v>
      </c>
    </row>
    <row r="616" customFormat="false" ht="12.75" hidden="false" customHeight="false" outlineLevel="0" collapsed="false">
      <c r="A616" s="11" t="s">
        <v>13</v>
      </c>
      <c r="B616" s="29" t="s">
        <v>1671</v>
      </c>
      <c r="C616" s="13" t="n">
        <v>1997</v>
      </c>
      <c r="D616" s="12" t="s">
        <v>1673</v>
      </c>
      <c r="F616" s="13" t="s">
        <v>720</v>
      </c>
      <c r="G616" s="13" t="n">
        <v>128</v>
      </c>
      <c r="H616" s="13" t="n">
        <v>56</v>
      </c>
      <c r="I616" s="11" t="s">
        <v>801</v>
      </c>
    </row>
    <row r="617" customFormat="false" ht="12.75" hidden="false" customHeight="false" outlineLevel="0" collapsed="false">
      <c r="A617" s="11" t="s">
        <v>0</v>
      </c>
      <c r="C617" s="13" t="n">
        <v>1977</v>
      </c>
      <c r="D617" s="12" t="s">
        <v>1674</v>
      </c>
      <c r="F617" s="13" t="s">
        <v>720</v>
      </c>
      <c r="G617" s="13" t="n">
        <v>256</v>
      </c>
      <c r="H617" s="13" t="n">
        <v>94.7</v>
      </c>
      <c r="I617" s="11" t="s">
        <v>752</v>
      </c>
      <c r="J617" s="41" t="n">
        <v>38997</v>
      </c>
    </row>
    <row r="618" customFormat="false" ht="12.75" hidden="false" customHeight="false" outlineLevel="0" collapsed="false">
      <c r="A618" s="11" t="s">
        <v>1675</v>
      </c>
      <c r="C618" s="13" t="n">
        <v>1994</v>
      </c>
      <c r="D618" s="12" t="s">
        <v>1676</v>
      </c>
      <c r="F618" s="13" t="s">
        <v>720</v>
      </c>
      <c r="G618" s="13" t="n">
        <v>256</v>
      </c>
      <c r="H618" s="13" t="n">
        <v>149.1</v>
      </c>
      <c r="I618" s="11" t="s">
        <v>752</v>
      </c>
      <c r="J618" s="41" t="n">
        <v>38997</v>
      </c>
    </row>
    <row r="619" customFormat="false" ht="12.75" hidden="false" customHeight="false" outlineLevel="0" collapsed="false">
      <c r="A619" s="11" t="s">
        <v>1677</v>
      </c>
      <c r="B619" s="29" t="s">
        <v>856</v>
      </c>
      <c r="C619" s="13" t="n">
        <v>1979</v>
      </c>
      <c r="D619" s="12" t="s">
        <v>1678</v>
      </c>
      <c r="E619" s="11" t="s">
        <v>1679</v>
      </c>
      <c r="F619" s="13" t="s">
        <v>1666</v>
      </c>
      <c r="G619" s="13" t="n">
        <v>138</v>
      </c>
      <c r="H619" s="13" t="n">
        <v>42.02</v>
      </c>
      <c r="I619" s="11" t="s">
        <v>780</v>
      </c>
    </row>
    <row r="620" customFormat="false" ht="12.75" hidden="false" customHeight="false" outlineLevel="0" collapsed="false">
      <c r="A620" s="11" t="s">
        <v>1680</v>
      </c>
      <c r="B620" s="29" t="s">
        <v>856</v>
      </c>
      <c r="C620" s="13" t="n">
        <v>1981</v>
      </c>
      <c r="D620" s="12" t="s">
        <v>1681</v>
      </c>
      <c r="F620" s="13" t="s">
        <v>720</v>
      </c>
      <c r="G620" s="13" t="n">
        <v>256</v>
      </c>
      <c r="H620" s="13" t="n">
        <v>83.57</v>
      </c>
      <c r="I620" s="11" t="s">
        <v>780</v>
      </c>
    </row>
    <row r="621" customFormat="false" ht="12.75" hidden="false" customHeight="false" outlineLevel="0" collapsed="false">
      <c r="A621" s="11" t="s">
        <v>1682</v>
      </c>
      <c r="B621" s="29" t="s">
        <v>856</v>
      </c>
      <c r="C621" s="13" t="n">
        <v>1975</v>
      </c>
      <c r="D621" s="12" t="s">
        <v>1683</v>
      </c>
      <c r="F621" s="13" t="s">
        <v>720</v>
      </c>
      <c r="G621" s="13" t="n">
        <v>160</v>
      </c>
      <c r="H621" s="13" t="n">
        <v>60.43</v>
      </c>
      <c r="I621" s="11" t="s">
        <v>780</v>
      </c>
    </row>
    <row r="622" customFormat="false" ht="12.75" hidden="false" customHeight="false" outlineLevel="0" collapsed="false">
      <c r="A622" s="11" t="s">
        <v>1684</v>
      </c>
      <c r="B622" s="29" t="s">
        <v>856</v>
      </c>
      <c r="C622" s="13" t="n">
        <v>1979</v>
      </c>
      <c r="D622" s="12" t="s">
        <v>1685</v>
      </c>
      <c r="F622" s="13" t="s">
        <v>720</v>
      </c>
      <c r="G622" s="13" t="n">
        <v>256</v>
      </c>
      <c r="H622" s="13" t="n">
        <v>84.21</v>
      </c>
      <c r="I622" s="11" t="s">
        <v>780</v>
      </c>
    </row>
    <row r="623" customFormat="false" ht="12.75" hidden="false" customHeight="false" outlineLevel="0" collapsed="false">
      <c r="A623" s="11" t="s">
        <v>1686</v>
      </c>
      <c r="C623" s="13" t="n">
        <v>1988</v>
      </c>
      <c r="D623" s="12" t="s">
        <v>1687</v>
      </c>
      <c r="F623" s="13" t="s">
        <v>720</v>
      </c>
      <c r="G623" s="13" t="n">
        <v>256</v>
      </c>
      <c r="H623" s="13" t="n">
        <v>86.6</v>
      </c>
      <c r="I623" s="11" t="s">
        <v>752</v>
      </c>
      <c r="J623" s="41" t="n">
        <v>38997</v>
      </c>
    </row>
    <row r="624" customFormat="false" ht="12.75" hidden="false" customHeight="false" outlineLevel="0" collapsed="false">
      <c r="A624" s="11" t="s">
        <v>1688</v>
      </c>
      <c r="C624" s="13" t="n">
        <v>1995</v>
      </c>
      <c r="D624" s="12" t="s">
        <v>1689</v>
      </c>
      <c r="F624" s="13" t="s">
        <v>720</v>
      </c>
      <c r="G624" s="13" t="n">
        <v>256</v>
      </c>
      <c r="H624" s="13" t="n">
        <v>149.1</v>
      </c>
      <c r="I624" s="11" t="s">
        <v>752</v>
      </c>
      <c r="J624" s="41" t="n">
        <v>38997</v>
      </c>
    </row>
    <row r="625" customFormat="false" ht="12.75" hidden="false" customHeight="false" outlineLevel="0" collapsed="false">
      <c r="A625" s="11" t="s">
        <v>381</v>
      </c>
      <c r="C625" s="13" t="n">
        <v>1993</v>
      </c>
      <c r="D625" s="12" t="s">
        <v>384</v>
      </c>
      <c r="F625" s="13" t="s">
        <v>720</v>
      </c>
      <c r="G625" s="13" t="n">
        <v>256</v>
      </c>
      <c r="H625" s="13" t="n">
        <v>145.3</v>
      </c>
      <c r="I625" s="11" t="s">
        <v>752</v>
      </c>
      <c r="J625" s="41" t="n">
        <v>38997</v>
      </c>
    </row>
    <row r="626" customFormat="false" ht="12.75" hidden="false" customHeight="false" outlineLevel="0" collapsed="false">
      <c r="A626" s="11" t="s">
        <v>1690</v>
      </c>
      <c r="B626" s="29" t="s">
        <v>169</v>
      </c>
      <c r="C626" s="13" t="n">
        <v>1967</v>
      </c>
      <c r="D626" s="12" t="s">
        <v>1691</v>
      </c>
      <c r="F626" s="13" t="s">
        <v>720</v>
      </c>
      <c r="G626" s="13" t="n">
        <v>128</v>
      </c>
      <c r="H626" s="13" t="n">
        <v>28.6</v>
      </c>
      <c r="I626" s="11" t="s">
        <v>842</v>
      </c>
    </row>
    <row r="627" customFormat="false" ht="12.75" hidden="false" customHeight="false" outlineLevel="0" collapsed="false">
      <c r="A627" s="11" t="s">
        <v>1690</v>
      </c>
      <c r="B627" s="29" t="s">
        <v>169</v>
      </c>
      <c r="C627" s="13" t="s">
        <v>1692</v>
      </c>
      <c r="D627" s="12" t="s">
        <v>1693</v>
      </c>
      <c r="F627" s="13" t="s">
        <v>720</v>
      </c>
      <c r="G627" s="13" t="n">
        <v>128</v>
      </c>
      <c r="H627" s="13" t="n">
        <v>32.6</v>
      </c>
      <c r="I627" s="11" t="s">
        <v>842</v>
      </c>
    </row>
    <row r="628" customFormat="false" ht="12.75" hidden="false" customHeight="false" outlineLevel="0" collapsed="false">
      <c r="A628" s="11" t="s">
        <v>1690</v>
      </c>
      <c r="B628" s="29" t="s">
        <v>169</v>
      </c>
      <c r="C628" s="13" t="s">
        <v>1694</v>
      </c>
      <c r="D628" s="12" t="s">
        <v>1695</v>
      </c>
      <c r="F628" s="13" t="s">
        <v>720</v>
      </c>
      <c r="G628" s="13" t="n">
        <v>128</v>
      </c>
      <c r="H628" s="13" t="n">
        <v>58.6</v>
      </c>
      <c r="I628" s="11" t="s">
        <v>842</v>
      </c>
    </row>
    <row r="629" customFormat="false" ht="12.75" hidden="false" customHeight="false" outlineLevel="0" collapsed="false">
      <c r="A629" s="11" t="s">
        <v>1696</v>
      </c>
      <c r="C629" s="13" t="n">
        <v>1971</v>
      </c>
      <c r="D629" s="12" t="s">
        <v>1697</v>
      </c>
      <c r="F629" s="13" t="s">
        <v>720</v>
      </c>
      <c r="G629" s="13" t="n">
        <v>256</v>
      </c>
      <c r="H629" s="13" t="n">
        <v>51</v>
      </c>
      <c r="I629" s="11" t="s">
        <v>752</v>
      </c>
      <c r="J629" s="41" t="n">
        <v>38997</v>
      </c>
    </row>
    <row r="630" customFormat="false" ht="12.75" hidden="false" customHeight="false" outlineLevel="0" collapsed="false">
      <c r="A630" s="11" t="s">
        <v>1696</v>
      </c>
      <c r="B630" s="29" t="s">
        <v>169</v>
      </c>
      <c r="D630" s="12" t="s">
        <v>1698</v>
      </c>
      <c r="E630" s="11" t="s">
        <v>800</v>
      </c>
      <c r="F630" s="13" t="s">
        <v>720</v>
      </c>
      <c r="G630" s="13" t="n">
        <v>160</v>
      </c>
      <c r="H630" s="13" t="n">
        <v>45</v>
      </c>
      <c r="I630" s="11" t="s">
        <v>801</v>
      </c>
    </row>
    <row r="631" customFormat="false" ht="12.75" hidden="false" customHeight="false" outlineLevel="0" collapsed="false">
      <c r="A631" s="11" t="s">
        <v>1699</v>
      </c>
      <c r="B631" s="29" t="s">
        <v>1700</v>
      </c>
      <c r="C631" s="13" t="n">
        <v>1958</v>
      </c>
      <c r="F631" s="13" t="s">
        <v>720</v>
      </c>
      <c r="G631" s="13" t="n">
        <v>128</v>
      </c>
      <c r="H631" s="13" t="n">
        <v>37.4</v>
      </c>
      <c r="I631" s="11" t="s">
        <v>838</v>
      </c>
    </row>
    <row r="632" customFormat="false" ht="12.75" hidden="false" customHeight="false" outlineLevel="0" collapsed="false">
      <c r="A632" s="22" t="s">
        <v>26</v>
      </c>
      <c r="B632" s="23" t="s">
        <v>1701</v>
      </c>
      <c r="C632" s="24" t="n">
        <v>1993</v>
      </c>
      <c r="D632" s="142" t="s">
        <v>1702</v>
      </c>
      <c r="E632" s="22"/>
      <c r="F632" s="24" t="s">
        <v>720</v>
      </c>
      <c r="G632" s="24" t="n">
        <v>320</v>
      </c>
      <c r="H632" s="24" t="n">
        <v>130</v>
      </c>
      <c r="I632" s="11" t="s">
        <v>785</v>
      </c>
      <c r="J632" s="41" t="n">
        <f aca="true">TODAY()</f>
        <v>46232</v>
      </c>
    </row>
    <row r="633" customFormat="false" ht="12.75" hidden="false" customHeight="false" outlineLevel="0" collapsed="false">
      <c r="A633" s="42" t="s">
        <v>1703</v>
      </c>
      <c r="B633" s="43" t="s">
        <v>1704</v>
      </c>
      <c r="C633" s="44" t="n">
        <v>1975</v>
      </c>
      <c r="D633" s="158" t="s">
        <v>1705</v>
      </c>
      <c r="E633" s="45"/>
      <c r="F633" s="127" t="s">
        <v>720</v>
      </c>
      <c r="G633" s="44" t="n">
        <v>256</v>
      </c>
      <c r="H633" s="44" t="n">
        <v>81.74</v>
      </c>
      <c r="I633" s="45" t="s">
        <v>393</v>
      </c>
      <c r="J633" s="46" t="n">
        <v>38782</v>
      </c>
    </row>
    <row r="634" customFormat="false" ht="12.75" hidden="false" customHeight="false" outlineLevel="0" collapsed="false">
      <c r="A634" s="42" t="s">
        <v>1703</v>
      </c>
      <c r="B634" s="43" t="s">
        <v>1704</v>
      </c>
      <c r="C634" s="44" t="n">
        <v>1976</v>
      </c>
      <c r="D634" s="158" t="s">
        <v>1706</v>
      </c>
      <c r="E634" s="45"/>
      <c r="F634" s="127" t="s">
        <v>720</v>
      </c>
      <c r="G634" s="44" t="n">
        <v>256</v>
      </c>
      <c r="H634" s="44" t="n">
        <v>68.44</v>
      </c>
      <c r="I634" s="45" t="s">
        <v>393</v>
      </c>
      <c r="J634" s="46" t="n">
        <v>38782</v>
      </c>
    </row>
    <row r="635" customFormat="false" ht="12.75" hidden="false" customHeight="false" outlineLevel="0" collapsed="false">
      <c r="A635" s="11" t="s">
        <v>1703</v>
      </c>
      <c r="B635" s="29" t="s">
        <v>70</v>
      </c>
      <c r="C635" s="13" t="n">
        <v>2003</v>
      </c>
      <c r="D635" s="12" t="s">
        <v>1707</v>
      </c>
      <c r="F635" s="13" t="s">
        <v>720</v>
      </c>
      <c r="G635" s="13" t="n">
        <v>320</v>
      </c>
      <c r="H635" s="13" t="n">
        <v>123.7</v>
      </c>
      <c r="I635" s="11" t="s">
        <v>917</v>
      </c>
      <c r="J635" s="83" t="n">
        <v>38563</v>
      </c>
    </row>
    <row r="636" customFormat="false" ht="12.75" hidden="false" customHeight="false" outlineLevel="0" collapsed="false">
      <c r="A636" s="23" t="s">
        <v>1708</v>
      </c>
      <c r="B636" s="134" t="s">
        <v>1709</v>
      </c>
      <c r="C636" s="143" t="n">
        <v>1969</v>
      </c>
      <c r="D636" s="136" t="s">
        <v>1710</v>
      </c>
      <c r="E636" s="137"/>
      <c r="F636" s="24" t="s">
        <v>720</v>
      </c>
      <c r="G636" s="143" t="n">
        <v>192</v>
      </c>
      <c r="H636" s="143" t="n">
        <v>53</v>
      </c>
      <c r="I636" s="45"/>
      <c r="J636" s="45" t="s">
        <v>761</v>
      </c>
    </row>
    <row r="637" customFormat="false" ht="12.75" hidden="false" customHeight="false" outlineLevel="0" collapsed="false">
      <c r="A637" s="11" t="s">
        <v>14</v>
      </c>
      <c r="B637" s="29" t="s">
        <v>614</v>
      </c>
      <c r="C637" s="13" t="n">
        <v>1970</v>
      </c>
      <c r="D637" s="12" t="s">
        <v>1711</v>
      </c>
      <c r="F637" s="13" t="s">
        <v>720</v>
      </c>
      <c r="G637" s="13" t="n">
        <v>320</v>
      </c>
      <c r="H637" s="13" t="n">
        <v>100.3</v>
      </c>
      <c r="I637" s="11" t="s">
        <v>917</v>
      </c>
    </row>
    <row r="638" customFormat="false" ht="12.75" hidden="false" customHeight="false" outlineLevel="0" collapsed="false">
      <c r="A638" s="11" t="s">
        <v>14</v>
      </c>
      <c r="B638" s="29" t="s">
        <v>614</v>
      </c>
      <c r="C638" s="13" t="n">
        <v>1971</v>
      </c>
      <c r="D638" s="12" t="s">
        <v>1712</v>
      </c>
      <c r="F638" s="13" t="s">
        <v>720</v>
      </c>
      <c r="G638" s="13" t="n">
        <v>320</v>
      </c>
      <c r="H638" s="13" t="n">
        <v>104.5</v>
      </c>
      <c r="I638" s="11" t="s">
        <v>917</v>
      </c>
    </row>
    <row r="639" customFormat="false" ht="12.75" hidden="false" customHeight="false" outlineLevel="0" collapsed="false">
      <c r="A639" s="22" t="s">
        <v>14</v>
      </c>
      <c r="B639" s="134" t="s">
        <v>1709</v>
      </c>
      <c r="C639" s="135" t="n">
        <v>1972</v>
      </c>
      <c r="D639" s="142" t="s">
        <v>1713</v>
      </c>
      <c r="E639" s="137"/>
      <c r="F639" s="24" t="s">
        <v>720</v>
      </c>
      <c r="G639" s="135" t="n">
        <v>192</v>
      </c>
      <c r="H639" s="135" t="n">
        <v>102</v>
      </c>
      <c r="I639" s="45"/>
      <c r="J639" s="45" t="s">
        <v>761</v>
      </c>
    </row>
    <row r="640" customFormat="false" ht="12.75" hidden="false" customHeight="false" outlineLevel="0" collapsed="false">
      <c r="A640" s="11" t="s">
        <v>14</v>
      </c>
      <c r="B640" s="29" t="s">
        <v>614</v>
      </c>
      <c r="C640" s="13" t="n">
        <v>1972</v>
      </c>
      <c r="D640" s="12" t="s">
        <v>1714</v>
      </c>
      <c r="F640" s="13" t="s">
        <v>720</v>
      </c>
      <c r="G640" s="13" t="n">
        <v>320</v>
      </c>
      <c r="H640" s="13" t="n">
        <v>104.8</v>
      </c>
      <c r="I640" s="11" t="s">
        <v>917</v>
      </c>
      <c r="J640" s="83" t="n">
        <v>38620</v>
      </c>
    </row>
    <row r="641" customFormat="false" ht="12.75" hidden="false" customHeight="false" outlineLevel="0" collapsed="false">
      <c r="A641" s="22" t="s">
        <v>14</v>
      </c>
      <c r="B641" s="134" t="s">
        <v>1709</v>
      </c>
      <c r="C641" s="135" t="n">
        <v>1973</v>
      </c>
      <c r="D641" s="142" t="s">
        <v>1715</v>
      </c>
      <c r="E641" s="137"/>
      <c r="F641" s="24" t="s">
        <v>720</v>
      </c>
      <c r="G641" s="135" t="n">
        <v>128</v>
      </c>
      <c r="H641" s="135" t="n">
        <v>43</v>
      </c>
      <c r="I641" s="45" t="s">
        <v>996</v>
      </c>
      <c r="J641" s="45" t="s">
        <v>761</v>
      </c>
    </row>
    <row r="642" customFormat="false" ht="12.75" hidden="false" customHeight="false" outlineLevel="0" collapsed="false">
      <c r="A642" s="22" t="s">
        <v>14</v>
      </c>
      <c r="B642" s="134" t="s">
        <v>1709</v>
      </c>
      <c r="C642" s="135" t="n">
        <v>1974</v>
      </c>
      <c r="D642" s="142" t="s">
        <v>395</v>
      </c>
      <c r="E642" s="137"/>
      <c r="F642" s="24" t="s">
        <v>720</v>
      </c>
      <c r="G642" s="135" t="n">
        <v>192</v>
      </c>
      <c r="H642" s="135" t="n">
        <v>53</v>
      </c>
      <c r="I642" s="45" t="s">
        <v>996</v>
      </c>
      <c r="J642" s="45" t="s">
        <v>761</v>
      </c>
    </row>
    <row r="643" customFormat="false" ht="12.75" hidden="false" customHeight="false" outlineLevel="0" collapsed="false">
      <c r="A643" s="22" t="s">
        <v>14</v>
      </c>
      <c r="B643" s="23" t="s">
        <v>139</v>
      </c>
      <c r="C643" s="24" t="n">
        <v>1975</v>
      </c>
      <c r="D643" s="142" t="s">
        <v>1716</v>
      </c>
      <c r="E643" s="22"/>
      <c r="F643" s="24" t="s">
        <v>720</v>
      </c>
      <c r="G643" s="24" t="n">
        <v>255</v>
      </c>
      <c r="H643" s="24" t="n">
        <v>82.83</v>
      </c>
      <c r="I643" s="11" t="s">
        <v>785</v>
      </c>
      <c r="J643" s="41" t="n">
        <f aca="true">TODAY()</f>
        <v>46232</v>
      </c>
    </row>
    <row r="644" customFormat="false" ht="12.75" hidden="false" customHeight="false" outlineLevel="0" collapsed="false">
      <c r="A644" s="145" t="s">
        <v>14</v>
      </c>
      <c r="B644" s="134" t="s">
        <v>1709</v>
      </c>
      <c r="C644" s="135" t="n">
        <v>1975</v>
      </c>
      <c r="D644" s="146" t="s">
        <v>1716</v>
      </c>
      <c r="E644" s="137"/>
      <c r="F644" s="24" t="s">
        <v>720</v>
      </c>
      <c r="G644" s="135" t="n">
        <v>128</v>
      </c>
      <c r="H644" s="135" t="n">
        <v>53</v>
      </c>
      <c r="I644" s="45" t="s">
        <v>996</v>
      </c>
      <c r="J644" s="45" t="s">
        <v>761</v>
      </c>
    </row>
    <row r="645" customFormat="false" ht="12.75" hidden="false" customHeight="false" outlineLevel="0" collapsed="false">
      <c r="A645" s="22" t="s">
        <v>14</v>
      </c>
      <c r="B645" s="134" t="s">
        <v>1709</v>
      </c>
      <c r="C645" s="135" t="n">
        <v>1976</v>
      </c>
      <c r="D645" s="142" t="s">
        <v>1717</v>
      </c>
      <c r="E645" s="137"/>
      <c r="F645" s="24" t="s">
        <v>720</v>
      </c>
      <c r="G645" s="135" t="n">
        <v>192</v>
      </c>
      <c r="H645" s="135" t="n">
        <v>58</v>
      </c>
      <c r="I645" s="45" t="s">
        <v>996</v>
      </c>
      <c r="J645" s="45" t="s">
        <v>761</v>
      </c>
    </row>
    <row r="646" customFormat="false" ht="12.75" hidden="false" customHeight="false" outlineLevel="0" collapsed="false">
      <c r="A646" s="22" t="s">
        <v>14</v>
      </c>
      <c r="B646" s="23" t="s">
        <v>139</v>
      </c>
      <c r="C646" s="24" t="n">
        <v>1977</v>
      </c>
      <c r="D646" s="142" t="s">
        <v>1718</v>
      </c>
      <c r="E646" s="22"/>
      <c r="F646" s="24" t="s">
        <v>720</v>
      </c>
      <c r="G646" s="24" t="n">
        <v>256</v>
      </c>
      <c r="H646" s="24" t="n">
        <v>70.57</v>
      </c>
      <c r="I646" s="11" t="s">
        <v>785</v>
      </c>
      <c r="J646" s="41" t="n">
        <f aca="true">TODAY()</f>
        <v>46232</v>
      </c>
    </row>
    <row r="647" customFormat="false" ht="12.75" hidden="false" customHeight="false" outlineLevel="0" collapsed="false">
      <c r="A647" s="22" t="s">
        <v>14</v>
      </c>
      <c r="B647" s="134" t="s">
        <v>1709</v>
      </c>
      <c r="C647" s="135" t="n">
        <v>1978</v>
      </c>
      <c r="D647" s="142" t="s">
        <v>1719</v>
      </c>
      <c r="E647" s="137"/>
      <c r="F647" s="24" t="s">
        <v>720</v>
      </c>
      <c r="G647" s="135" t="n">
        <v>192</v>
      </c>
      <c r="H647" s="135" t="n">
        <v>58</v>
      </c>
      <c r="I647" s="45" t="s">
        <v>996</v>
      </c>
      <c r="J647" s="45" t="s">
        <v>761</v>
      </c>
    </row>
    <row r="648" customFormat="false" ht="12.75" hidden="false" customHeight="false" outlineLevel="0" collapsed="false">
      <c r="A648" s="22" t="s">
        <v>14</v>
      </c>
      <c r="B648" s="134" t="s">
        <v>1709</v>
      </c>
      <c r="C648" s="135" t="n">
        <v>1978</v>
      </c>
      <c r="D648" s="142" t="s">
        <v>1720</v>
      </c>
      <c r="E648" s="137"/>
      <c r="F648" s="24" t="s">
        <v>720</v>
      </c>
      <c r="G648" s="135" t="n">
        <v>192</v>
      </c>
      <c r="H648" s="135" t="n">
        <v>65</v>
      </c>
      <c r="I648" s="45" t="s">
        <v>996</v>
      </c>
      <c r="J648" s="45" t="s">
        <v>761</v>
      </c>
    </row>
    <row r="649" customFormat="false" ht="12.75" hidden="false" customHeight="false" outlineLevel="0" collapsed="false">
      <c r="A649" s="22" t="s">
        <v>14</v>
      </c>
      <c r="B649" s="134" t="s">
        <v>1709</v>
      </c>
      <c r="C649" s="135" t="n">
        <v>1978</v>
      </c>
      <c r="D649" s="142" t="s">
        <v>1721</v>
      </c>
      <c r="E649" s="137"/>
      <c r="F649" s="24" t="s">
        <v>720</v>
      </c>
      <c r="G649" s="135" t="n">
        <v>192</v>
      </c>
      <c r="H649" s="135" t="n">
        <v>64</v>
      </c>
      <c r="I649" s="45" t="s">
        <v>996</v>
      </c>
      <c r="J649" s="45" t="s">
        <v>761</v>
      </c>
    </row>
    <row r="650" customFormat="false" ht="12.75" hidden="false" customHeight="false" outlineLevel="0" collapsed="false">
      <c r="A650" s="22" t="s">
        <v>14</v>
      </c>
      <c r="B650" s="134" t="s">
        <v>1709</v>
      </c>
      <c r="C650" s="135" t="n">
        <v>1979</v>
      </c>
      <c r="D650" s="142" t="s">
        <v>1722</v>
      </c>
      <c r="E650" s="137"/>
      <c r="F650" s="24" t="s">
        <v>720</v>
      </c>
      <c r="G650" s="135" t="n">
        <v>192</v>
      </c>
      <c r="H650" s="135" t="n">
        <v>63</v>
      </c>
      <c r="I650" s="45" t="s">
        <v>996</v>
      </c>
      <c r="J650" s="45" t="s">
        <v>761</v>
      </c>
    </row>
    <row r="651" customFormat="false" ht="12.75" hidden="false" customHeight="false" outlineLevel="0" collapsed="false">
      <c r="A651" s="22" t="s">
        <v>14</v>
      </c>
      <c r="B651" s="134" t="s">
        <v>1709</v>
      </c>
      <c r="C651" s="135" t="n">
        <v>1980</v>
      </c>
      <c r="D651" s="142" t="s">
        <v>1723</v>
      </c>
      <c r="E651" s="137"/>
      <c r="F651" s="24" t="s">
        <v>720</v>
      </c>
      <c r="G651" s="135" t="n">
        <v>192</v>
      </c>
      <c r="H651" s="135" t="n">
        <v>59</v>
      </c>
      <c r="I651" s="45" t="s">
        <v>996</v>
      </c>
      <c r="J651" s="45" t="s">
        <v>761</v>
      </c>
    </row>
    <row r="652" customFormat="false" ht="12.75" hidden="false" customHeight="false" outlineLevel="0" collapsed="false">
      <c r="A652" s="22" t="s">
        <v>14</v>
      </c>
      <c r="B652" s="134" t="s">
        <v>1709</v>
      </c>
      <c r="C652" s="135" t="n">
        <v>1982</v>
      </c>
      <c r="D652" s="142" t="s">
        <v>1724</v>
      </c>
      <c r="E652" s="137"/>
      <c r="F652" s="24" t="s">
        <v>720</v>
      </c>
      <c r="G652" s="135" t="n">
        <v>192</v>
      </c>
      <c r="H652" s="135" t="n">
        <v>53</v>
      </c>
      <c r="I652" s="45" t="s">
        <v>996</v>
      </c>
      <c r="J652" s="45" t="s">
        <v>761</v>
      </c>
    </row>
    <row r="653" customFormat="false" ht="12.75" hidden="false" customHeight="false" outlineLevel="0" collapsed="false">
      <c r="A653" s="22" t="s">
        <v>14</v>
      </c>
      <c r="B653" s="134" t="s">
        <v>1709</v>
      </c>
      <c r="C653" s="135" t="n">
        <v>1984</v>
      </c>
      <c r="D653" s="142" t="s">
        <v>1725</v>
      </c>
      <c r="E653" s="137"/>
      <c r="F653" s="24" t="s">
        <v>720</v>
      </c>
      <c r="G653" s="135" t="n">
        <v>128</v>
      </c>
      <c r="H653" s="135" t="n">
        <v>54</v>
      </c>
      <c r="I653" s="45" t="s">
        <v>996</v>
      </c>
      <c r="J653" s="45" t="s">
        <v>761</v>
      </c>
    </row>
    <row r="654" customFormat="false" ht="12.75" hidden="false" customHeight="false" outlineLevel="0" collapsed="false">
      <c r="A654" s="22" t="s">
        <v>14</v>
      </c>
      <c r="B654" s="23" t="s">
        <v>139</v>
      </c>
      <c r="C654" s="24" t="n">
        <v>1987</v>
      </c>
      <c r="D654" s="142" t="s">
        <v>1726</v>
      </c>
      <c r="E654" s="22"/>
      <c r="F654" s="24" t="s">
        <v>720</v>
      </c>
      <c r="G654" s="24" t="n">
        <v>256</v>
      </c>
      <c r="H654" s="24" t="n">
        <v>88.75</v>
      </c>
      <c r="I654" s="11" t="s">
        <v>785</v>
      </c>
      <c r="J654" s="41" t="n">
        <f aca="true">TODAY()</f>
        <v>46232</v>
      </c>
    </row>
    <row r="655" customFormat="false" ht="12.75" hidden="false" customHeight="false" outlineLevel="0" collapsed="false">
      <c r="A655" s="22" t="s">
        <v>14</v>
      </c>
      <c r="B655" s="134" t="s">
        <v>1709</v>
      </c>
      <c r="C655" s="135" t="n">
        <v>1989</v>
      </c>
      <c r="D655" s="142" t="s">
        <v>1727</v>
      </c>
      <c r="E655" s="137"/>
      <c r="F655" s="24" t="s">
        <v>720</v>
      </c>
      <c r="G655" s="135" t="n">
        <v>128</v>
      </c>
      <c r="H655" s="135" t="n">
        <v>47</v>
      </c>
      <c r="I655" s="45" t="s">
        <v>996</v>
      </c>
      <c r="J655" s="45" t="s">
        <v>761</v>
      </c>
    </row>
    <row r="656" customFormat="false" ht="12.75" hidden="false" customHeight="false" outlineLevel="0" collapsed="false">
      <c r="A656" s="22" t="s">
        <v>14</v>
      </c>
      <c r="B656" s="23" t="s">
        <v>686</v>
      </c>
      <c r="C656" s="24" t="n">
        <v>1991</v>
      </c>
      <c r="D656" s="142" t="s">
        <v>1728</v>
      </c>
      <c r="E656" s="22"/>
      <c r="F656" s="24" t="s">
        <v>720</v>
      </c>
      <c r="G656" s="24" t="n">
        <v>320</v>
      </c>
      <c r="H656" s="159" t="n">
        <v>138.21</v>
      </c>
      <c r="I656" s="11" t="s">
        <v>785</v>
      </c>
      <c r="J656" s="41" t="n">
        <f aca="true">TODAY()</f>
        <v>46232</v>
      </c>
    </row>
    <row r="657" customFormat="false" ht="12.75" hidden="false" customHeight="false" outlineLevel="0" collapsed="false">
      <c r="A657" s="22" t="s">
        <v>14</v>
      </c>
      <c r="B657" s="134" t="s">
        <v>1709</v>
      </c>
      <c r="C657" s="135" t="n">
        <v>1991</v>
      </c>
      <c r="D657" s="142" t="s">
        <v>1728</v>
      </c>
      <c r="E657" s="137"/>
      <c r="F657" s="24" t="s">
        <v>720</v>
      </c>
      <c r="G657" s="135" t="n">
        <v>128</v>
      </c>
      <c r="H657" s="135" t="n">
        <v>56</v>
      </c>
      <c r="I657" s="45" t="s">
        <v>996</v>
      </c>
      <c r="J657" s="45" t="s">
        <v>761</v>
      </c>
    </row>
    <row r="658" customFormat="false" ht="12.75" hidden="false" customHeight="false" outlineLevel="0" collapsed="false">
      <c r="A658" s="22" t="s">
        <v>14</v>
      </c>
      <c r="B658" s="134" t="s">
        <v>1709</v>
      </c>
      <c r="C658" s="135" t="n">
        <v>1991</v>
      </c>
      <c r="D658" s="142" t="s">
        <v>1729</v>
      </c>
      <c r="E658" s="137"/>
      <c r="F658" s="24" t="s">
        <v>720</v>
      </c>
      <c r="G658" s="135" t="n">
        <v>128</v>
      </c>
      <c r="H658" s="135" t="n">
        <v>53</v>
      </c>
      <c r="I658" s="45" t="s">
        <v>996</v>
      </c>
      <c r="J658" s="45" t="s">
        <v>761</v>
      </c>
    </row>
    <row r="659" customFormat="false" ht="12.75" hidden="false" customHeight="false" outlineLevel="0" collapsed="false">
      <c r="A659" s="22" t="s">
        <v>14</v>
      </c>
      <c r="B659" s="134" t="s">
        <v>1709</v>
      </c>
      <c r="C659" s="135" t="n">
        <v>1992</v>
      </c>
      <c r="D659" s="142" t="s">
        <v>1730</v>
      </c>
      <c r="E659" s="137"/>
      <c r="F659" s="24" t="s">
        <v>720</v>
      </c>
      <c r="G659" s="135" t="n">
        <v>192</v>
      </c>
      <c r="H659" s="135" t="n">
        <v>107</v>
      </c>
      <c r="I659" s="45" t="s">
        <v>996</v>
      </c>
      <c r="J659" s="45" t="s">
        <v>761</v>
      </c>
    </row>
    <row r="660" customFormat="false" ht="12.75" hidden="false" customHeight="false" outlineLevel="0" collapsed="false">
      <c r="A660" s="22" t="s">
        <v>14</v>
      </c>
      <c r="B660" s="23" t="s">
        <v>686</v>
      </c>
      <c r="C660" s="24" t="n">
        <v>1993</v>
      </c>
      <c r="D660" s="142" t="s">
        <v>1731</v>
      </c>
      <c r="E660" s="22"/>
      <c r="F660" s="24" t="s">
        <v>720</v>
      </c>
      <c r="G660" s="24" t="n">
        <v>256</v>
      </c>
      <c r="H660" s="24" t="n">
        <v>141.14</v>
      </c>
      <c r="I660" s="11" t="s">
        <v>785</v>
      </c>
      <c r="J660" s="41" t="n">
        <f aca="true">TODAY()</f>
        <v>46232</v>
      </c>
    </row>
    <row r="661" customFormat="false" ht="12.75" hidden="false" customHeight="false" outlineLevel="0" collapsed="false">
      <c r="A661" s="22" t="s">
        <v>14</v>
      </c>
      <c r="B661" s="134" t="s">
        <v>1709</v>
      </c>
      <c r="C661" s="135" t="n">
        <v>1994</v>
      </c>
      <c r="D661" s="142" t="s">
        <v>1732</v>
      </c>
      <c r="E661" s="137"/>
      <c r="F661" s="24" t="s">
        <v>720</v>
      </c>
      <c r="G661" s="135" t="n">
        <v>192</v>
      </c>
      <c r="H661" s="135" t="n">
        <v>70</v>
      </c>
      <c r="I661" s="45" t="s">
        <v>996</v>
      </c>
      <c r="J661" s="45" t="s">
        <v>761</v>
      </c>
    </row>
    <row r="662" customFormat="false" ht="12.75" hidden="false" customHeight="false" outlineLevel="0" collapsed="false">
      <c r="A662" s="22" t="s">
        <v>14</v>
      </c>
      <c r="B662" s="134" t="s">
        <v>1709</v>
      </c>
      <c r="C662" s="135" t="n">
        <v>1994</v>
      </c>
      <c r="D662" s="142" t="s">
        <v>1733</v>
      </c>
      <c r="E662" s="137"/>
      <c r="F662" s="24" t="s">
        <v>720</v>
      </c>
      <c r="G662" s="135" t="n">
        <v>192</v>
      </c>
      <c r="H662" s="135" t="n">
        <v>97</v>
      </c>
      <c r="I662" s="45" t="s">
        <v>996</v>
      </c>
      <c r="J662" s="45" t="s">
        <v>761</v>
      </c>
    </row>
    <row r="663" customFormat="false" ht="12.75" hidden="false" customHeight="false" outlineLevel="0" collapsed="false">
      <c r="A663" s="11" t="s">
        <v>14</v>
      </c>
      <c r="B663" s="29" t="s">
        <v>614</v>
      </c>
      <c r="C663" s="13" t="n">
        <v>1995</v>
      </c>
      <c r="D663" s="12" t="s">
        <v>1734</v>
      </c>
      <c r="F663" s="13" t="s">
        <v>720</v>
      </c>
      <c r="G663" s="13" t="n">
        <v>192</v>
      </c>
      <c r="H663" s="13" t="n">
        <v>85.8</v>
      </c>
      <c r="I663" s="11" t="s">
        <v>917</v>
      </c>
      <c r="J663" s="83" t="n">
        <v>38620</v>
      </c>
    </row>
    <row r="664" customFormat="false" ht="12.75" hidden="false" customHeight="false" outlineLevel="0" collapsed="false">
      <c r="A664" s="22" t="s">
        <v>14</v>
      </c>
      <c r="B664" s="134" t="s">
        <v>1709</v>
      </c>
      <c r="C664" s="135" t="n">
        <v>1995</v>
      </c>
      <c r="D664" s="142" t="s">
        <v>1734</v>
      </c>
      <c r="E664" s="137"/>
      <c r="F664" s="24" t="s">
        <v>720</v>
      </c>
      <c r="G664" s="135" t="n">
        <v>192</v>
      </c>
      <c r="H664" s="135" t="n">
        <v>83</v>
      </c>
      <c r="I664" s="45" t="s">
        <v>996</v>
      </c>
      <c r="J664" s="45" t="s">
        <v>761</v>
      </c>
    </row>
    <row r="665" customFormat="false" ht="12.75" hidden="false" customHeight="false" outlineLevel="0" collapsed="false">
      <c r="A665" s="11" t="s">
        <v>14</v>
      </c>
      <c r="B665" s="29" t="s">
        <v>614</v>
      </c>
      <c r="C665" s="13" t="n">
        <v>1999</v>
      </c>
      <c r="D665" s="12" t="s">
        <v>1735</v>
      </c>
      <c r="F665" s="13" t="s">
        <v>720</v>
      </c>
      <c r="G665" s="13" t="n">
        <v>192</v>
      </c>
      <c r="H665" s="13" t="n">
        <v>86.2</v>
      </c>
      <c r="I665" s="11" t="s">
        <v>917</v>
      </c>
      <c r="J665" s="83" t="n">
        <v>38620</v>
      </c>
    </row>
    <row r="666" customFormat="false" ht="12.75" hidden="false" customHeight="false" outlineLevel="0" collapsed="false">
      <c r="A666" s="22" t="s">
        <v>14</v>
      </c>
      <c r="B666" s="23" t="s">
        <v>686</v>
      </c>
      <c r="C666" s="24" t="n">
        <v>2003</v>
      </c>
      <c r="D666" s="142" t="s">
        <v>1736</v>
      </c>
      <c r="E666" s="22"/>
      <c r="F666" s="24" t="s">
        <v>720</v>
      </c>
      <c r="G666" s="24" t="n">
        <v>319</v>
      </c>
      <c r="H666" s="24" t="n">
        <v>142.38</v>
      </c>
      <c r="I666" s="11" t="s">
        <v>785</v>
      </c>
      <c r="J666" s="41" t="n">
        <f aca="true">TODAY()</f>
        <v>46232</v>
      </c>
    </row>
    <row r="667" customFormat="false" ht="12.75" hidden="false" customHeight="false" outlineLevel="0" collapsed="false">
      <c r="A667" s="11" t="s">
        <v>1737</v>
      </c>
      <c r="B667" s="29" t="s">
        <v>259</v>
      </c>
      <c r="C667" s="13" t="n">
        <v>1975</v>
      </c>
      <c r="D667" s="12" t="s">
        <v>1738</v>
      </c>
      <c r="F667" s="13" t="s">
        <v>720</v>
      </c>
      <c r="G667" s="13" t="n">
        <v>192</v>
      </c>
      <c r="H667" s="13" t="n">
        <v>43.4</v>
      </c>
      <c r="I667" s="11" t="s">
        <v>908</v>
      </c>
      <c r="J667" s="83" t="n">
        <v>38545</v>
      </c>
    </row>
    <row r="668" customFormat="false" ht="12.75" hidden="false" customHeight="false" outlineLevel="0" collapsed="false">
      <c r="A668" s="11" t="s">
        <v>1737</v>
      </c>
      <c r="B668" s="29" t="s">
        <v>259</v>
      </c>
      <c r="C668" s="13" t="n">
        <v>1994</v>
      </c>
      <c r="D668" s="12" t="s">
        <v>969</v>
      </c>
      <c r="F668" s="13" t="s">
        <v>720</v>
      </c>
      <c r="G668" s="13" t="n">
        <v>192</v>
      </c>
      <c r="H668" s="13" t="n">
        <v>104.4</v>
      </c>
      <c r="I668" s="11" t="s">
        <v>908</v>
      </c>
      <c r="J668" s="83" t="n">
        <v>38545</v>
      </c>
    </row>
    <row r="669" customFormat="false" ht="12.75" hidden="false" customHeight="false" outlineLevel="0" collapsed="false">
      <c r="A669" s="11" t="s">
        <v>1737</v>
      </c>
      <c r="B669" s="29" t="s">
        <v>259</v>
      </c>
      <c r="C669" s="13" t="n">
        <v>1994</v>
      </c>
      <c r="D669" s="12" t="s">
        <v>1739</v>
      </c>
      <c r="F669" s="13" t="s">
        <v>720</v>
      </c>
      <c r="G669" s="13" t="n">
        <v>192</v>
      </c>
      <c r="H669" s="13" t="n">
        <v>91.8</v>
      </c>
      <c r="I669" s="11" t="s">
        <v>908</v>
      </c>
      <c r="J669" s="83" t="n">
        <v>38545</v>
      </c>
    </row>
    <row r="670" customFormat="false" ht="12.75" hidden="false" customHeight="false" outlineLevel="0" collapsed="false">
      <c r="A670" s="11" t="s">
        <v>1737</v>
      </c>
      <c r="B670" s="29" t="s">
        <v>259</v>
      </c>
      <c r="C670" s="13" t="n">
        <v>1995</v>
      </c>
      <c r="D670" s="12" t="s">
        <v>1740</v>
      </c>
      <c r="F670" s="13" t="s">
        <v>720</v>
      </c>
      <c r="G670" s="13" t="n">
        <v>192</v>
      </c>
      <c r="H670" s="13" t="n">
        <v>82.6</v>
      </c>
      <c r="I670" s="11" t="s">
        <v>908</v>
      </c>
      <c r="J670" s="83" t="n">
        <v>38545</v>
      </c>
    </row>
    <row r="671" customFormat="false" ht="12.75" hidden="false" customHeight="false" outlineLevel="0" collapsed="false">
      <c r="A671" s="11" t="s">
        <v>1737</v>
      </c>
      <c r="B671" s="29" t="s">
        <v>259</v>
      </c>
      <c r="C671" s="13" t="n">
        <v>1997</v>
      </c>
      <c r="D671" s="12" t="s">
        <v>1741</v>
      </c>
      <c r="F671" s="13" t="s">
        <v>720</v>
      </c>
      <c r="G671" s="13" t="n">
        <v>192</v>
      </c>
      <c r="H671" s="13" t="n">
        <v>100.3</v>
      </c>
      <c r="I671" s="11" t="s">
        <v>908</v>
      </c>
      <c r="J671" s="83" t="n">
        <v>38545</v>
      </c>
    </row>
    <row r="672" customFormat="false" ht="12.75" hidden="false" customHeight="false" outlineLevel="0" collapsed="false">
      <c r="A672" s="11" t="s">
        <v>1737</v>
      </c>
      <c r="B672" s="29" t="s">
        <v>259</v>
      </c>
      <c r="C672" s="13" t="n">
        <v>1997</v>
      </c>
      <c r="D672" s="12" t="s">
        <v>1742</v>
      </c>
      <c r="F672" s="13" t="s">
        <v>720</v>
      </c>
      <c r="G672" s="13" t="n">
        <v>192</v>
      </c>
      <c r="H672" s="13" t="n">
        <v>95</v>
      </c>
      <c r="I672" s="11" t="s">
        <v>908</v>
      </c>
      <c r="J672" s="83" t="n">
        <v>38545</v>
      </c>
    </row>
    <row r="673" customFormat="false" ht="12.75" hidden="false" customHeight="false" outlineLevel="0" collapsed="false">
      <c r="A673" s="11" t="s">
        <v>1743</v>
      </c>
      <c r="B673" s="29" t="s">
        <v>856</v>
      </c>
      <c r="C673" s="13" t="n">
        <v>1982</v>
      </c>
      <c r="D673" s="12" t="s">
        <v>1744</v>
      </c>
      <c r="F673" s="13" t="s">
        <v>720</v>
      </c>
      <c r="G673" s="13" t="n">
        <v>128</v>
      </c>
      <c r="H673" s="13" t="n">
        <v>36.5</v>
      </c>
      <c r="I673" s="11" t="s">
        <v>780</v>
      </c>
    </row>
    <row r="674" customFormat="false" ht="12.75" hidden="false" customHeight="false" outlineLevel="0" collapsed="false">
      <c r="A674" s="11" t="s">
        <v>1745</v>
      </c>
      <c r="B674" s="29" t="s">
        <v>169</v>
      </c>
      <c r="C674" s="13" t="n">
        <v>1963</v>
      </c>
      <c r="D674" s="12" t="s">
        <v>1746</v>
      </c>
      <c r="F674" s="13" t="s">
        <v>720</v>
      </c>
      <c r="G674" s="13" t="n">
        <v>256</v>
      </c>
      <c r="H674" s="13" t="n">
        <v>67.9</v>
      </c>
      <c r="I674" s="11" t="s">
        <v>171</v>
      </c>
      <c r="J674" s="41" t="n">
        <v>38950</v>
      </c>
    </row>
    <row r="675" customFormat="false" ht="12.75" hidden="false" customHeight="false" outlineLevel="0" collapsed="false">
      <c r="A675" s="42" t="s">
        <v>1747</v>
      </c>
      <c r="B675" s="43" t="s">
        <v>1704</v>
      </c>
      <c r="C675" s="44" t="n">
        <v>1992</v>
      </c>
      <c r="D675" s="158" t="s">
        <v>1748</v>
      </c>
      <c r="E675" s="45"/>
      <c r="F675" s="127" t="s">
        <v>722</v>
      </c>
      <c r="G675" s="44" t="n">
        <v>237</v>
      </c>
      <c r="H675" s="44" t="n">
        <v>68.17</v>
      </c>
      <c r="I675" s="45" t="s">
        <v>393</v>
      </c>
      <c r="J675" s="46" t="n">
        <v>38782</v>
      </c>
    </row>
    <row r="676" customFormat="false" ht="12.75" hidden="false" customHeight="false" outlineLevel="0" collapsed="false">
      <c r="A676" s="42" t="s">
        <v>1747</v>
      </c>
      <c r="B676" s="43" t="s">
        <v>1704</v>
      </c>
      <c r="C676" s="44" t="n">
        <v>1998</v>
      </c>
      <c r="D676" s="158" t="s">
        <v>1749</v>
      </c>
      <c r="E676" s="45"/>
      <c r="F676" s="127"/>
      <c r="G676" s="44" t="n">
        <v>206</v>
      </c>
      <c r="H676" s="44" t="n">
        <v>85.71</v>
      </c>
      <c r="I676" s="45" t="s">
        <v>393</v>
      </c>
      <c r="J676" s="46" t="n">
        <v>38782</v>
      </c>
    </row>
    <row r="677" customFormat="false" ht="12.75" hidden="false" customHeight="false" outlineLevel="0" collapsed="false">
      <c r="A677" s="42" t="s">
        <v>1750</v>
      </c>
      <c r="B677" s="43" t="s">
        <v>169</v>
      </c>
      <c r="C677" s="44" t="n">
        <v>1978</v>
      </c>
      <c r="D677" s="158" t="s">
        <v>1751</v>
      </c>
      <c r="E677" s="45"/>
      <c r="F677" s="127" t="s">
        <v>720</v>
      </c>
      <c r="G677" s="44" t="n">
        <v>256</v>
      </c>
      <c r="H677" s="44" t="n">
        <v>93.27</v>
      </c>
      <c r="I677" s="45" t="s">
        <v>393</v>
      </c>
      <c r="J677" s="46" t="n">
        <v>38782</v>
      </c>
    </row>
    <row r="678" customFormat="false" ht="12.75" hidden="false" customHeight="false" outlineLevel="0" collapsed="false">
      <c r="A678" s="11" t="s">
        <v>1752</v>
      </c>
      <c r="B678" s="29" t="s">
        <v>1704</v>
      </c>
      <c r="C678" s="13" t="n">
        <v>1986</v>
      </c>
      <c r="D678" s="12" t="s">
        <v>1753</v>
      </c>
      <c r="F678" s="13" t="s">
        <v>720</v>
      </c>
      <c r="G678" s="13" t="n">
        <v>160</v>
      </c>
      <c r="H678" s="13" t="n">
        <v>45.8</v>
      </c>
      <c r="I678" s="11" t="s">
        <v>821</v>
      </c>
      <c r="J678" s="83" t="n">
        <v>38620</v>
      </c>
    </row>
    <row r="679" customFormat="false" ht="12.75" hidden="false" customHeight="false" outlineLevel="0" collapsed="false">
      <c r="A679" s="11" t="s">
        <v>1752</v>
      </c>
      <c r="B679" s="29" t="s">
        <v>1704</v>
      </c>
      <c r="C679" s="13" t="n">
        <v>1987</v>
      </c>
      <c r="D679" s="12" t="s">
        <v>1754</v>
      </c>
      <c r="F679" s="13" t="s">
        <v>720</v>
      </c>
      <c r="G679" s="13" t="n">
        <v>160</v>
      </c>
      <c r="H679" s="13" t="n">
        <v>44.7</v>
      </c>
      <c r="I679" s="11" t="s">
        <v>821</v>
      </c>
      <c r="J679" s="83" t="n">
        <v>38620</v>
      </c>
    </row>
    <row r="680" customFormat="false" ht="12.75" hidden="false" customHeight="false" outlineLevel="0" collapsed="false">
      <c r="A680" s="11" t="s">
        <v>1752</v>
      </c>
      <c r="B680" s="29" t="s">
        <v>1704</v>
      </c>
      <c r="C680" s="13" t="n">
        <v>1988</v>
      </c>
      <c r="D680" s="12" t="s">
        <v>1755</v>
      </c>
      <c r="F680" s="13" t="s">
        <v>720</v>
      </c>
      <c r="G680" s="13" t="n">
        <v>160</v>
      </c>
      <c r="H680" s="13" t="n">
        <v>27.9</v>
      </c>
      <c r="I680" s="11" t="s">
        <v>821</v>
      </c>
      <c r="J680" s="83" t="n">
        <v>38620</v>
      </c>
    </row>
    <row r="681" customFormat="false" ht="12.75" hidden="false" customHeight="false" outlineLevel="0" collapsed="false">
      <c r="A681" s="11" t="s">
        <v>1752</v>
      </c>
      <c r="B681" s="29" t="s">
        <v>1704</v>
      </c>
      <c r="C681" s="13" t="n">
        <v>1989</v>
      </c>
      <c r="D681" s="12" t="s">
        <v>1756</v>
      </c>
      <c r="F681" s="13" t="s">
        <v>720</v>
      </c>
      <c r="G681" s="13" t="n">
        <v>160</v>
      </c>
      <c r="H681" s="13" t="n">
        <v>77.2</v>
      </c>
      <c r="I681" s="11" t="s">
        <v>821</v>
      </c>
      <c r="J681" s="83" t="n">
        <v>38620</v>
      </c>
    </row>
    <row r="682" customFormat="false" ht="12.75" hidden="false" customHeight="false" outlineLevel="0" collapsed="false">
      <c r="A682" s="11" t="s">
        <v>1752</v>
      </c>
      <c r="B682" s="29" t="s">
        <v>1704</v>
      </c>
      <c r="C682" s="13" t="n">
        <v>1992</v>
      </c>
      <c r="D682" s="12" t="s">
        <v>1757</v>
      </c>
      <c r="F682" s="13" t="s">
        <v>720</v>
      </c>
      <c r="G682" s="13" t="n">
        <v>160</v>
      </c>
      <c r="H682" s="13" t="n">
        <v>57</v>
      </c>
      <c r="I682" s="11" t="s">
        <v>821</v>
      </c>
      <c r="J682" s="83" t="n">
        <v>38620</v>
      </c>
    </row>
    <row r="683" customFormat="false" ht="12.75" hidden="false" customHeight="false" outlineLevel="0" collapsed="false">
      <c r="A683" s="11" t="s">
        <v>1752</v>
      </c>
      <c r="B683" s="29" t="s">
        <v>1704</v>
      </c>
      <c r="C683" s="13" t="n">
        <v>1993</v>
      </c>
      <c r="D683" s="12" t="s">
        <v>1758</v>
      </c>
      <c r="F683" s="13" t="s">
        <v>720</v>
      </c>
      <c r="G683" s="13" t="n">
        <v>160</v>
      </c>
      <c r="H683" s="13" t="n">
        <v>88.3</v>
      </c>
      <c r="I683" s="11" t="s">
        <v>821</v>
      </c>
      <c r="J683" s="83" t="n">
        <v>38620</v>
      </c>
    </row>
    <row r="684" customFormat="false" ht="12.75" hidden="false" customHeight="false" outlineLevel="0" collapsed="false">
      <c r="A684" s="11" t="s">
        <v>1752</v>
      </c>
      <c r="B684" s="29" t="s">
        <v>1704</v>
      </c>
      <c r="C684" s="13" t="n">
        <v>1993</v>
      </c>
      <c r="D684" s="12" t="s">
        <v>1759</v>
      </c>
      <c r="F684" s="13" t="s">
        <v>720</v>
      </c>
      <c r="G684" s="13" t="n">
        <v>160</v>
      </c>
      <c r="H684" s="13" t="n">
        <v>76.8</v>
      </c>
      <c r="I684" s="11" t="s">
        <v>821</v>
      </c>
      <c r="J684" s="83" t="n">
        <v>38620</v>
      </c>
    </row>
    <row r="685" customFormat="false" ht="12.75" hidden="false" customHeight="false" outlineLevel="0" collapsed="false">
      <c r="A685" s="11" t="s">
        <v>1752</v>
      </c>
      <c r="B685" s="29" t="s">
        <v>1704</v>
      </c>
      <c r="C685" s="13" t="n">
        <v>1995</v>
      </c>
      <c r="D685" s="12" t="s">
        <v>1752</v>
      </c>
      <c r="F685" s="13" t="s">
        <v>720</v>
      </c>
      <c r="G685" s="13" t="n">
        <v>160</v>
      </c>
      <c r="H685" s="13" t="n">
        <v>71.7</v>
      </c>
      <c r="I685" s="11" t="s">
        <v>821</v>
      </c>
      <c r="J685" s="83" t="n">
        <v>38620</v>
      </c>
    </row>
    <row r="686" customFormat="false" ht="12.75" hidden="false" customHeight="false" outlineLevel="0" collapsed="false">
      <c r="A686" s="11" t="s">
        <v>1752</v>
      </c>
      <c r="B686" s="29" t="s">
        <v>1704</v>
      </c>
      <c r="C686" s="13" t="n">
        <v>1998</v>
      </c>
      <c r="D686" s="12" t="s">
        <v>1760</v>
      </c>
      <c r="F686" s="13" t="s">
        <v>720</v>
      </c>
      <c r="G686" s="13" t="n">
        <v>160</v>
      </c>
      <c r="H686" s="13" t="n">
        <v>80.7</v>
      </c>
      <c r="I686" s="11" t="s">
        <v>821</v>
      </c>
      <c r="J686" s="83" t="n">
        <v>38620</v>
      </c>
    </row>
    <row r="687" customFormat="false" ht="12.75" hidden="false" customHeight="false" outlineLevel="0" collapsed="false">
      <c r="A687" s="11" t="s">
        <v>1752</v>
      </c>
      <c r="B687" s="29" t="s">
        <v>1704</v>
      </c>
      <c r="C687" s="13" t="n">
        <v>2000</v>
      </c>
      <c r="D687" s="12" t="s">
        <v>1761</v>
      </c>
      <c r="F687" s="13" t="s">
        <v>720</v>
      </c>
      <c r="G687" s="13" t="n">
        <v>160</v>
      </c>
      <c r="H687" s="13" t="n">
        <v>63.9</v>
      </c>
      <c r="I687" s="11" t="s">
        <v>821</v>
      </c>
      <c r="J687" s="83" t="n">
        <v>38620</v>
      </c>
    </row>
    <row r="688" customFormat="false" ht="12.75" hidden="false" customHeight="false" outlineLevel="0" collapsed="false">
      <c r="A688" s="11" t="s">
        <v>1752</v>
      </c>
      <c r="B688" s="29" t="s">
        <v>1704</v>
      </c>
      <c r="C688" s="13" t="n">
        <v>2002</v>
      </c>
      <c r="D688" s="12" t="s">
        <v>1762</v>
      </c>
      <c r="E688" s="11" t="s">
        <v>1763</v>
      </c>
      <c r="F688" s="13" t="s">
        <v>720</v>
      </c>
      <c r="G688" s="13" t="n">
        <v>256</v>
      </c>
      <c r="H688" s="13" t="n">
        <v>107.2</v>
      </c>
      <c r="I688" s="11" t="s">
        <v>821</v>
      </c>
      <c r="J688" s="83" t="n">
        <v>38620</v>
      </c>
    </row>
    <row r="689" customFormat="false" ht="12.75" hidden="false" customHeight="false" outlineLevel="0" collapsed="false">
      <c r="A689" s="11" t="s">
        <v>1752</v>
      </c>
      <c r="B689" s="29" t="s">
        <v>1704</v>
      </c>
      <c r="C689" s="13" t="n">
        <v>2003</v>
      </c>
      <c r="D689" s="12" t="s">
        <v>1764</v>
      </c>
      <c r="F689" s="13" t="s">
        <v>720</v>
      </c>
      <c r="G689" s="13" t="n">
        <v>192</v>
      </c>
      <c r="H689" s="13" t="n">
        <v>131.4</v>
      </c>
      <c r="I689" s="11" t="s">
        <v>821</v>
      </c>
      <c r="J689" s="83" t="n">
        <v>38620</v>
      </c>
    </row>
    <row r="690" customFormat="false" ht="12.75" hidden="false" customHeight="false" outlineLevel="0" collapsed="false">
      <c r="A690" s="11" t="s">
        <v>1752</v>
      </c>
      <c r="B690" s="29" t="s">
        <v>1704</v>
      </c>
      <c r="C690" s="13" t="n">
        <v>2004</v>
      </c>
      <c r="D690" s="12" t="s">
        <v>1765</v>
      </c>
      <c r="F690" s="13" t="s">
        <v>722</v>
      </c>
      <c r="G690" s="13" t="n">
        <v>224</v>
      </c>
      <c r="H690" s="13" t="n">
        <v>99.5</v>
      </c>
      <c r="I690" s="11" t="s">
        <v>821</v>
      </c>
      <c r="J690" s="83" t="n">
        <v>38620</v>
      </c>
    </row>
    <row r="691" customFormat="false" ht="12.75" hidden="false" customHeight="false" outlineLevel="0" collapsed="false">
      <c r="A691" s="11" t="s">
        <v>1766</v>
      </c>
      <c r="B691" s="29" t="s">
        <v>1767</v>
      </c>
      <c r="C691" s="13" t="n">
        <v>1997</v>
      </c>
      <c r="D691" s="12" t="s">
        <v>1768</v>
      </c>
      <c r="F691" s="13" t="s">
        <v>720</v>
      </c>
      <c r="G691" s="13" t="n">
        <v>160</v>
      </c>
      <c r="H691" s="13" t="n">
        <v>85.6</v>
      </c>
      <c r="I691" s="11" t="s">
        <v>821</v>
      </c>
      <c r="J691" s="83" t="n">
        <v>38620</v>
      </c>
    </row>
    <row r="692" customFormat="false" ht="12.75" hidden="false" customHeight="false" outlineLevel="0" collapsed="false">
      <c r="A692" s="11" t="s">
        <v>1769</v>
      </c>
      <c r="B692" s="29" t="s">
        <v>1359</v>
      </c>
      <c r="C692" s="13" t="n">
        <v>1957</v>
      </c>
      <c r="D692" s="12" t="s">
        <v>1770</v>
      </c>
      <c r="F692" s="13" t="s">
        <v>720</v>
      </c>
      <c r="G692" s="13" t="n">
        <v>320</v>
      </c>
      <c r="H692" s="13" t="n">
        <v>142.5</v>
      </c>
      <c r="I692" s="11" t="s">
        <v>801</v>
      </c>
    </row>
    <row r="693" customFormat="false" ht="12.75" hidden="false" customHeight="false" outlineLevel="0" collapsed="false">
      <c r="A693" s="11" t="s">
        <v>1769</v>
      </c>
      <c r="B693" s="29" t="s">
        <v>1359</v>
      </c>
      <c r="C693" s="13" t="n">
        <v>1957</v>
      </c>
      <c r="D693" s="12" t="s">
        <v>1771</v>
      </c>
      <c r="F693" s="13" t="s">
        <v>720</v>
      </c>
      <c r="G693" s="13" t="n">
        <v>192</v>
      </c>
      <c r="H693" s="13" t="n">
        <v>60.2</v>
      </c>
      <c r="I693" s="11" t="s">
        <v>1772</v>
      </c>
      <c r="J693" s="83"/>
    </row>
    <row r="694" customFormat="false" ht="12.75" hidden="false" customHeight="false" outlineLevel="0" collapsed="false">
      <c r="A694" s="11" t="s">
        <v>1769</v>
      </c>
      <c r="B694" s="29" t="s">
        <v>1359</v>
      </c>
      <c r="C694" s="13" t="n">
        <v>1958</v>
      </c>
      <c r="D694" s="12" t="s">
        <v>1773</v>
      </c>
      <c r="F694" s="13" t="s">
        <v>720</v>
      </c>
      <c r="G694" s="13" t="n">
        <v>320</v>
      </c>
      <c r="H694" s="13" t="n">
        <v>88.4</v>
      </c>
      <c r="I694" s="11" t="s">
        <v>801</v>
      </c>
    </row>
    <row r="695" customFormat="false" ht="12.75" hidden="false" customHeight="false" outlineLevel="0" collapsed="false">
      <c r="A695" s="11" t="s">
        <v>1769</v>
      </c>
      <c r="B695" s="29" t="s">
        <v>1359</v>
      </c>
      <c r="C695" s="13" t="n">
        <v>1960</v>
      </c>
      <c r="D695" s="12" t="s">
        <v>1774</v>
      </c>
      <c r="F695" s="13" t="s">
        <v>720</v>
      </c>
      <c r="G695" s="13" t="n">
        <v>192</v>
      </c>
      <c r="H695" s="13" t="n">
        <v>66.6</v>
      </c>
      <c r="I695" s="11" t="s">
        <v>1772</v>
      </c>
      <c r="J695" s="83"/>
    </row>
    <row r="696" customFormat="false" ht="12.75" hidden="false" customHeight="false" outlineLevel="0" collapsed="false">
      <c r="A696" s="11" t="s">
        <v>1769</v>
      </c>
      <c r="B696" s="29" t="s">
        <v>1359</v>
      </c>
      <c r="C696" s="13" t="n">
        <v>1961</v>
      </c>
      <c r="D696" s="12" t="s">
        <v>1775</v>
      </c>
      <c r="F696" s="13" t="s">
        <v>720</v>
      </c>
      <c r="G696" s="13" t="n">
        <v>192</v>
      </c>
      <c r="H696" s="13" t="n">
        <v>46.8</v>
      </c>
      <c r="I696" s="11" t="s">
        <v>1772</v>
      </c>
      <c r="J696" s="83"/>
    </row>
    <row r="697" customFormat="false" ht="12.75" hidden="false" customHeight="false" outlineLevel="0" collapsed="false">
      <c r="A697" s="11" t="s">
        <v>1769</v>
      </c>
      <c r="B697" s="29" t="s">
        <v>1359</v>
      </c>
      <c r="C697" s="13" t="n">
        <v>1963</v>
      </c>
      <c r="D697" s="12" t="s">
        <v>1776</v>
      </c>
      <c r="F697" s="13" t="s">
        <v>720</v>
      </c>
      <c r="G697" s="13" t="n">
        <v>192</v>
      </c>
      <c r="H697" s="13" t="n">
        <v>68.6</v>
      </c>
      <c r="I697" s="11" t="s">
        <v>1772</v>
      </c>
      <c r="J697" s="83"/>
    </row>
    <row r="698" customFormat="false" ht="12.75" hidden="false" customHeight="false" outlineLevel="0" collapsed="false">
      <c r="A698" s="11" t="s">
        <v>1769</v>
      </c>
      <c r="B698" s="29" t="s">
        <v>1359</v>
      </c>
      <c r="C698" s="13" t="n">
        <v>1963</v>
      </c>
      <c r="D698" s="12" t="s">
        <v>1777</v>
      </c>
      <c r="F698" s="13" t="s">
        <v>720</v>
      </c>
      <c r="G698" s="13" t="n">
        <v>192</v>
      </c>
      <c r="H698" s="13" t="n">
        <v>56.2</v>
      </c>
      <c r="I698" s="11" t="s">
        <v>1772</v>
      </c>
      <c r="J698" s="83"/>
    </row>
    <row r="699" customFormat="false" ht="12.75" hidden="false" customHeight="false" outlineLevel="0" collapsed="false">
      <c r="A699" s="11" t="s">
        <v>1769</v>
      </c>
      <c r="B699" s="29" t="s">
        <v>1359</v>
      </c>
      <c r="C699" s="13" t="n">
        <v>1963</v>
      </c>
      <c r="D699" s="12" t="s">
        <v>1778</v>
      </c>
      <c r="F699" s="13" t="s">
        <v>720</v>
      </c>
      <c r="G699" s="13" t="n">
        <v>192</v>
      </c>
      <c r="H699" s="13" t="n">
        <v>37</v>
      </c>
      <c r="I699" s="11" t="s">
        <v>1772</v>
      </c>
      <c r="J699" s="83"/>
    </row>
    <row r="700" customFormat="false" ht="12.75" hidden="false" customHeight="false" outlineLevel="0" collapsed="false">
      <c r="A700" s="11" t="s">
        <v>1769</v>
      </c>
      <c r="B700" s="29" t="s">
        <v>1779</v>
      </c>
      <c r="C700" s="13" t="n">
        <v>1964</v>
      </c>
      <c r="D700" s="12" t="s">
        <v>1780</v>
      </c>
      <c r="F700" s="13" t="s">
        <v>720</v>
      </c>
      <c r="G700" s="13" t="n">
        <v>320</v>
      </c>
      <c r="H700" s="13" t="n">
        <v>79.3</v>
      </c>
      <c r="I700" s="11" t="s">
        <v>801</v>
      </c>
    </row>
    <row r="701" customFormat="false" ht="12.75" hidden="false" customHeight="false" outlineLevel="0" collapsed="false">
      <c r="A701" s="11" t="s">
        <v>1769</v>
      </c>
      <c r="B701" s="29" t="s">
        <v>1359</v>
      </c>
      <c r="C701" s="13" t="n">
        <v>1964</v>
      </c>
      <c r="D701" s="12" t="s">
        <v>1781</v>
      </c>
      <c r="F701" s="13" t="s">
        <v>720</v>
      </c>
      <c r="G701" s="13" t="n">
        <v>320</v>
      </c>
      <c r="H701" s="13" t="n">
        <v>136.4</v>
      </c>
      <c r="I701" s="11" t="s">
        <v>801</v>
      </c>
    </row>
    <row r="702" customFormat="false" ht="12.75" hidden="false" customHeight="false" outlineLevel="0" collapsed="false">
      <c r="A702" s="11" t="s">
        <v>1769</v>
      </c>
      <c r="B702" s="29" t="s">
        <v>1359</v>
      </c>
      <c r="C702" s="13" t="n">
        <v>1965</v>
      </c>
      <c r="D702" s="12" t="s">
        <v>1782</v>
      </c>
      <c r="F702" s="13" t="s">
        <v>720</v>
      </c>
      <c r="G702" s="13" t="n">
        <v>192</v>
      </c>
      <c r="H702" s="13" t="n">
        <v>75.3</v>
      </c>
      <c r="I702" s="11" t="s">
        <v>842</v>
      </c>
    </row>
    <row r="703" customFormat="false" ht="12.75" hidden="false" customHeight="false" outlineLevel="0" collapsed="false">
      <c r="A703" s="11" t="s">
        <v>1769</v>
      </c>
      <c r="B703" s="29" t="s">
        <v>1783</v>
      </c>
      <c r="C703" s="13" t="n">
        <v>1965</v>
      </c>
      <c r="D703" s="12" t="s">
        <v>1784</v>
      </c>
      <c r="F703" s="13" t="s">
        <v>720</v>
      </c>
      <c r="G703" s="13" t="n">
        <v>320</v>
      </c>
      <c r="H703" s="13" t="n">
        <v>167</v>
      </c>
      <c r="I703" s="11" t="s">
        <v>801</v>
      </c>
    </row>
    <row r="704" customFormat="false" ht="12.75" hidden="false" customHeight="false" outlineLevel="0" collapsed="false">
      <c r="A704" s="11" t="s">
        <v>1769</v>
      </c>
      <c r="B704" s="29" t="s">
        <v>1359</v>
      </c>
      <c r="C704" s="13" t="n">
        <v>1965</v>
      </c>
      <c r="D704" s="12" t="s">
        <v>1785</v>
      </c>
      <c r="F704" s="13" t="s">
        <v>720</v>
      </c>
      <c r="G704" s="13" t="n">
        <v>192</v>
      </c>
      <c r="H704" s="13" t="n">
        <v>95.1</v>
      </c>
      <c r="I704" s="11" t="s">
        <v>1772</v>
      </c>
    </row>
    <row r="705" customFormat="false" ht="12.75" hidden="false" customHeight="false" outlineLevel="0" collapsed="false">
      <c r="A705" s="11" t="s">
        <v>1769</v>
      </c>
      <c r="B705" s="29" t="s">
        <v>1359</v>
      </c>
      <c r="C705" s="13" t="n">
        <v>1965</v>
      </c>
      <c r="D705" s="12" t="s">
        <v>1786</v>
      </c>
      <c r="F705" s="13" t="s">
        <v>720</v>
      </c>
      <c r="G705" s="13" t="n">
        <v>320</v>
      </c>
      <c r="H705" s="13" t="n">
        <v>101.9</v>
      </c>
      <c r="I705" s="11" t="s">
        <v>801</v>
      </c>
    </row>
    <row r="706" customFormat="false" ht="12.75" hidden="false" customHeight="true" outlineLevel="0" collapsed="false">
      <c r="A706" s="11" t="s">
        <v>1769</v>
      </c>
      <c r="B706" s="29" t="s">
        <v>1359</v>
      </c>
      <c r="C706" s="13" t="n">
        <v>1965</v>
      </c>
      <c r="D706" s="12" t="s">
        <v>1787</v>
      </c>
      <c r="F706" s="13" t="s">
        <v>720</v>
      </c>
      <c r="G706" s="13" t="n">
        <v>192</v>
      </c>
      <c r="H706" s="13" t="n">
        <v>74.9</v>
      </c>
      <c r="I706" s="11" t="s">
        <v>1772</v>
      </c>
    </row>
    <row r="707" customFormat="false" ht="12.75" hidden="false" customHeight="false" outlineLevel="0" collapsed="false">
      <c r="A707" s="11" t="s">
        <v>1769</v>
      </c>
      <c r="B707" s="29" t="s">
        <v>1359</v>
      </c>
      <c r="C707" s="13" t="n">
        <v>1967</v>
      </c>
      <c r="D707" s="12" t="s">
        <v>1788</v>
      </c>
      <c r="F707" s="13" t="s">
        <v>720</v>
      </c>
      <c r="G707" s="13" t="n">
        <v>192</v>
      </c>
      <c r="H707" s="13" t="n">
        <v>73.9</v>
      </c>
      <c r="I707" s="11" t="s">
        <v>842</v>
      </c>
    </row>
    <row r="708" customFormat="false" ht="12.75" hidden="false" customHeight="false" outlineLevel="0" collapsed="false">
      <c r="A708" s="11" t="s">
        <v>1769</v>
      </c>
      <c r="B708" s="29" t="s">
        <v>1359</v>
      </c>
      <c r="C708" s="13" t="n">
        <v>1967</v>
      </c>
      <c r="D708" s="12" t="s">
        <v>1789</v>
      </c>
      <c r="F708" s="13" t="s">
        <v>720</v>
      </c>
      <c r="G708" s="13" t="n">
        <v>320</v>
      </c>
      <c r="H708" s="13" t="n">
        <v>129.9</v>
      </c>
      <c r="I708" s="11" t="s">
        <v>801</v>
      </c>
    </row>
    <row r="709" customFormat="false" ht="12.75" hidden="false" customHeight="false" outlineLevel="0" collapsed="false">
      <c r="A709" s="11" t="s">
        <v>1769</v>
      </c>
      <c r="B709" s="29" t="s">
        <v>1359</v>
      </c>
      <c r="C709" s="13" t="n">
        <v>1967</v>
      </c>
      <c r="D709" s="12" t="s">
        <v>1790</v>
      </c>
      <c r="F709" s="13" t="s">
        <v>720</v>
      </c>
      <c r="G709" s="13" t="n">
        <v>320</v>
      </c>
      <c r="H709" s="13" t="n">
        <v>146</v>
      </c>
      <c r="I709" s="11" t="s">
        <v>801</v>
      </c>
    </row>
    <row r="710" customFormat="false" ht="12.75" hidden="false" customHeight="false" outlineLevel="0" collapsed="false">
      <c r="A710" s="11" t="s">
        <v>1769</v>
      </c>
      <c r="B710" s="29" t="s">
        <v>1359</v>
      </c>
      <c r="C710" s="13" t="n">
        <v>1967</v>
      </c>
      <c r="D710" s="12" t="s">
        <v>1791</v>
      </c>
      <c r="F710" s="13" t="s">
        <v>720</v>
      </c>
      <c r="G710" s="13" t="n">
        <v>192</v>
      </c>
      <c r="H710" s="13" t="n">
        <v>91.8</v>
      </c>
      <c r="I710" s="11" t="s">
        <v>842</v>
      </c>
    </row>
    <row r="711" customFormat="false" ht="12.75" hidden="false" customHeight="false" outlineLevel="0" collapsed="false">
      <c r="A711" s="11" t="s">
        <v>1769</v>
      </c>
      <c r="B711" s="29" t="s">
        <v>1359</v>
      </c>
      <c r="C711" s="13" t="n">
        <v>1969</v>
      </c>
      <c r="D711" s="12" t="s">
        <v>1792</v>
      </c>
      <c r="F711" s="13" t="s">
        <v>720</v>
      </c>
      <c r="G711" s="13" t="n">
        <v>192</v>
      </c>
      <c r="H711" s="13" t="n">
        <v>60.2</v>
      </c>
      <c r="I711" s="11" t="s">
        <v>842</v>
      </c>
    </row>
    <row r="712" customFormat="false" ht="12.75" hidden="false" customHeight="false" outlineLevel="0" collapsed="false">
      <c r="A712" s="11" t="s">
        <v>1793</v>
      </c>
      <c r="B712" s="29" t="s">
        <v>1359</v>
      </c>
      <c r="C712" s="13" t="n">
        <v>1962</v>
      </c>
      <c r="D712" s="12" t="s">
        <v>1794</v>
      </c>
      <c r="F712" s="13" t="s">
        <v>720</v>
      </c>
      <c r="G712" s="13" t="n">
        <v>320</v>
      </c>
      <c r="H712" s="13" t="n">
        <v>84.5</v>
      </c>
      <c r="I712" s="11" t="s">
        <v>801</v>
      </c>
    </row>
    <row r="713" customFormat="false" ht="12.75" hidden="false" customHeight="false" outlineLevel="0" collapsed="false">
      <c r="A713" s="22" t="s">
        <v>1795</v>
      </c>
      <c r="B713" s="134" t="s">
        <v>969</v>
      </c>
      <c r="C713" s="153" t="n">
        <v>1964</v>
      </c>
      <c r="D713" s="142" t="s">
        <v>1796</v>
      </c>
      <c r="E713" s="137"/>
      <c r="F713" s="24" t="s">
        <v>720</v>
      </c>
      <c r="G713" s="153" t="n">
        <v>256</v>
      </c>
      <c r="H713" s="135"/>
      <c r="I713" s="45" t="s">
        <v>996</v>
      </c>
      <c r="J713" s="45" t="s">
        <v>761</v>
      </c>
    </row>
    <row r="714" customFormat="false" ht="12.75" hidden="false" customHeight="true" outlineLevel="0" collapsed="false">
      <c r="A714" s="22" t="s">
        <v>1795</v>
      </c>
      <c r="B714" s="134" t="s">
        <v>969</v>
      </c>
      <c r="C714" s="153" t="n">
        <v>1986</v>
      </c>
      <c r="D714" s="142" t="s">
        <v>1797</v>
      </c>
      <c r="E714" s="137"/>
      <c r="F714" s="24" t="s">
        <v>720</v>
      </c>
      <c r="G714" s="153" t="n">
        <v>256</v>
      </c>
      <c r="H714" s="135"/>
      <c r="I714" s="45" t="s">
        <v>996</v>
      </c>
      <c r="J714" s="45" t="s">
        <v>761</v>
      </c>
    </row>
    <row r="715" customFormat="false" ht="12.75" hidden="false" customHeight="false" outlineLevel="0" collapsed="false">
      <c r="A715" s="11" t="s">
        <v>1795</v>
      </c>
      <c r="B715" s="29" t="s">
        <v>163</v>
      </c>
      <c r="C715" s="13" t="n">
        <v>1995</v>
      </c>
      <c r="D715" s="12" t="s">
        <v>1798</v>
      </c>
      <c r="F715" s="13" t="s">
        <v>720</v>
      </c>
      <c r="G715" s="13" t="n">
        <v>128</v>
      </c>
      <c r="H715" s="13" t="n">
        <v>51.8</v>
      </c>
      <c r="I715" s="11" t="s">
        <v>405</v>
      </c>
    </row>
    <row r="716" customFormat="false" ht="12.75" hidden="false" customHeight="false" outlineLevel="0" collapsed="false">
      <c r="A716" s="22" t="s">
        <v>1795</v>
      </c>
      <c r="B716" s="134" t="s">
        <v>969</v>
      </c>
      <c r="C716" s="153" t="n">
        <v>2002</v>
      </c>
      <c r="D716" s="142" t="s">
        <v>1799</v>
      </c>
      <c r="E716" s="137"/>
      <c r="F716" s="24" t="s">
        <v>720</v>
      </c>
      <c r="G716" s="153" t="n">
        <v>256</v>
      </c>
      <c r="H716" s="135"/>
      <c r="I716" s="45" t="s">
        <v>996</v>
      </c>
      <c r="J716" s="45" t="s">
        <v>761</v>
      </c>
    </row>
    <row r="717" customFormat="false" ht="12.75" hidden="false" customHeight="false" outlineLevel="0" collapsed="false">
      <c r="A717" s="11" t="s">
        <v>15</v>
      </c>
      <c r="B717" s="29" t="s">
        <v>103</v>
      </c>
      <c r="C717" s="13" t="n">
        <v>1969</v>
      </c>
      <c r="D717" s="12" t="s">
        <v>1800</v>
      </c>
      <c r="F717" s="13" t="s">
        <v>720</v>
      </c>
      <c r="G717" s="13" t="n">
        <v>192</v>
      </c>
      <c r="H717" s="13" t="n">
        <v>96.9</v>
      </c>
      <c r="I717" s="11" t="s">
        <v>713</v>
      </c>
      <c r="J717" s="83" t="n">
        <v>38545</v>
      </c>
    </row>
    <row r="718" customFormat="false" ht="12.75" hidden="false" customHeight="false" outlineLevel="0" collapsed="false">
      <c r="A718" s="11" t="s">
        <v>1801</v>
      </c>
      <c r="B718" s="29" t="s">
        <v>103</v>
      </c>
      <c r="C718" s="13" t="n">
        <v>1970</v>
      </c>
      <c r="D718" s="12" t="s">
        <v>1802</v>
      </c>
      <c r="F718" s="13" t="s">
        <v>720</v>
      </c>
      <c r="G718" s="13" t="n">
        <v>192</v>
      </c>
      <c r="H718" s="13" t="n">
        <v>57.3</v>
      </c>
      <c r="I718" s="11" t="s">
        <v>713</v>
      </c>
    </row>
    <row r="719" customFormat="false" ht="12.75" hidden="false" customHeight="false" outlineLevel="0" collapsed="false">
      <c r="A719" s="11" t="s">
        <v>1803</v>
      </c>
      <c r="B719" s="29" t="s">
        <v>103</v>
      </c>
      <c r="C719" s="13" t="n">
        <v>1969</v>
      </c>
      <c r="D719" s="12" t="s">
        <v>1804</v>
      </c>
      <c r="F719" s="13" t="s">
        <v>720</v>
      </c>
      <c r="G719" s="13" t="n">
        <v>192</v>
      </c>
      <c r="H719" s="13" t="n">
        <v>55.8</v>
      </c>
      <c r="I719" s="11" t="s">
        <v>713</v>
      </c>
    </row>
    <row r="720" customFormat="false" ht="12.75" hidden="false" customHeight="false" outlineLevel="0" collapsed="false">
      <c r="A720" s="11" t="s">
        <v>1803</v>
      </c>
      <c r="B720" s="29" t="s">
        <v>103</v>
      </c>
      <c r="C720" s="13" t="n">
        <v>1970</v>
      </c>
      <c r="D720" s="12" t="s">
        <v>1805</v>
      </c>
      <c r="F720" s="13" t="s">
        <v>720</v>
      </c>
      <c r="G720" s="13" t="n">
        <v>192</v>
      </c>
      <c r="H720" s="13" t="n">
        <v>48.9</v>
      </c>
      <c r="I720" s="11" t="s">
        <v>713</v>
      </c>
      <c r="J720" s="83" t="n">
        <v>38545</v>
      </c>
    </row>
    <row r="721" customFormat="false" ht="12.75" hidden="false" customHeight="false" outlineLevel="0" collapsed="false">
      <c r="A721" s="11" t="s">
        <v>1803</v>
      </c>
      <c r="B721" s="29" t="s">
        <v>103</v>
      </c>
      <c r="C721" s="13" t="n">
        <v>1970</v>
      </c>
      <c r="D721" s="12" t="s">
        <v>1802</v>
      </c>
      <c r="F721" s="13" t="s">
        <v>720</v>
      </c>
      <c r="G721" s="13" t="n">
        <v>192</v>
      </c>
      <c r="H721" s="13" t="n">
        <v>57.3</v>
      </c>
      <c r="I721" s="11" t="s">
        <v>713</v>
      </c>
      <c r="J721" s="83" t="n">
        <v>38545</v>
      </c>
    </row>
    <row r="722" customFormat="false" ht="12.75" hidden="false" customHeight="false" outlineLevel="0" collapsed="false">
      <c r="A722" s="11" t="s">
        <v>1803</v>
      </c>
      <c r="B722" s="29" t="s">
        <v>103</v>
      </c>
      <c r="C722" s="13" t="n">
        <v>1971</v>
      </c>
      <c r="D722" s="12" t="s">
        <v>1806</v>
      </c>
      <c r="F722" s="13" t="s">
        <v>720</v>
      </c>
      <c r="G722" s="13" t="n">
        <v>192</v>
      </c>
      <c r="H722" s="13" t="n">
        <v>63.9</v>
      </c>
      <c r="I722" s="11" t="s">
        <v>713</v>
      </c>
      <c r="J722" s="83" t="n">
        <v>38545</v>
      </c>
    </row>
    <row r="723" customFormat="false" ht="12.75" hidden="false" customHeight="false" outlineLevel="0" collapsed="false">
      <c r="A723" s="11" t="s">
        <v>1803</v>
      </c>
      <c r="B723" s="29" t="s">
        <v>103</v>
      </c>
      <c r="C723" s="13" t="n">
        <v>1972</v>
      </c>
      <c r="D723" s="12" t="s">
        <v>1807</v>
      </c>
      <c r="F723" s="13" t="s">
        <v>720</v>
      </c>
      <c r="G723" s="13" t="n">
        <v>192</v>
      </c>
      <c r="H723" s="13" t="n">
        <v>48.6</v>
      </c>
      <c r="I723" s="11" t="s">
        <v>713</v>
      </c>
      <c r="J723" s="83" t="n">
        <v>38545</v>
      </c>
    </row>
    <row r="724" customFormat="false" ht="12.75" hidden="false" customHeight="false" outlineLevel="0" collapsed="false">
      <c r="A724" s="11" t="s">
        <v>1808</v>
      </c>
      <c r="B724" s="29" t="s">
        <v>259</v>
      </c>
      <c r="C724" s="13" t="n">
        <v>1999</v>
      </c>
      <c r="D724" s="12" t="s">
        <v>1809</v>
      </c>
      <c r="F724" s="13" t="s">
        <v>720</v>
      </c>
      <c r="G724" s="13" t="n">
        <v>320</v>
      </c>
      <c r="H724" s="13" t="n">
        <v>114.3</v>
      </c>
      <c r="I724" s="11" t="s">
        <v>1082</v>
      </c>
      <c r="J724" s="83" t="n">
        <v>38545</v>
      </c>
    </row>
    <row r="725" customFormat="false" ht="12.75" hidden="false" customHeight="false" outlineLevel="0" collapsed="false">
      <c r="A725" s="11" t="s">
        <v>1810</v>
      </c>
      <c r="B725" s="29" t="s">
        <v>614</v>
      </c>
      <c r="C725" s="13" t="n">
        <v>2005</v>
      </c>
      <c r="D725" s="12" t="s">
        <v>1811</v>
      </c>
      <c r="F725" s="13" t="s">
        <v>720</v>
      </c>
      <c r="G725" s="13" t="n">
        <v>192</v>
      </c>
      <c r="H725" s="13" t="n">
        <v>88.6</v>
      </c>
      <c r="I725" s="11" t="s">
        <v>917</v>
      </c>
    </row>
    <row r="726" customFormat="false" ht="12.75" hidden="false" customHeight="false" outlineLevel="0" collapsed="false">
      <c r="A726" s="11" t="s">
        <v>1812</v>
      </c>
      <c r="B726" s="29" t="s">
        <v>614</v>
      </c>
      <c r="C726" s="13" t="n">
        <v>2000</v>
      </c>
      <c r="D726" s="12" t="s">
        <v>1813</v>
      </c>
      <c r="F726" s="13" t="s">
        <v>720</v>
      </c>
      <c r="G726" s="13" t="n">
        <v>256</v>
      </c>
      <c r="H726" s="13" t="n">
        <v>150.8</v>
      </c>
      <c r="I726" s="11" t="s">
        <v>917</v>
      </c>
      <c r="J726" s="83" t="n">
        <v>38563</v>
      </c>
    </row>
    <row r="727" customFormat="false" ht="12.75" hidden="false" customHeight="false" outlineLevel="0" collapsed="false">
      <c r="A727" s="11" t="s">
        <v>1814</v>
      </c>
      <c r="B727" s="29" t="s">
        <v>856</v>
      </c>
      <c r="C727" s="13" t="n">
        <v>2000</v>
      </c>
      <c r="D727" s="12" t="s">
        <v>574</v>
      </c>
      <c r="F727" s="13" t="s">
        <v>720</v>
      </c>
      <c r="G727" s="13" t="n">
        <v>256</v>
      </c>
      <c r="H727" s="13" t="n">
        <v>101.7</v>
      </c>
      <c r="I727" s="11" t="s">
        <v>1192</v>
      </c>
    </row>
    <row r="728" customFormat="false" ht="12.75" hidden="false" customHeight="false" outlineLevel="0" collapsed="false">
      <c r="A728" s="87" t="s">
        <v>16</v>
      </c>
      <c r="B728" s="91" t="s">
        <v>416</v>
      </c>
      <c r="C728" s="44" t="n">
        <v>1997</v>
      </c>
      <c r="D728" s="133" t="s">
        <v>1815</v>
      </c>
      <c r="E728" s="45"/>
      <c r="F728" s="127" t="s">
        <v>720</v>
      </c>
      <c r="G728" s="44" t="n">
        <v>256</v>
      </c>
      <c r="H728" s="44" t="n">
        <v>94.96</v>
      </c>
      <c r="I728" s="45" t="s">
        <v>393</v>
      </c>
      <c r="J728" s="46" t="n">
        <v>38782</v>
      </c>
    </row>
    <row r="729" customFormat="false" ht="12.75" hidden="false" customHeight="false" outlineLevel="0" collapsed="false">
      <c r="A729" s="42" t="s">
        <v>16</v>
      </c>
      <c r="B729" s="91" t="s">
        <v>416</v>
      </c>
      <c r="C729" s="44" t="n">
        <v>2000</v>
      </c>
      <c r="D729" s="158" t="s">
        <v>1816</v>
      </c>
      <c r="E729" s="45"/>
      <c r="F729" s="127"/>
      <c r="G729" s="44" t="n">
        <v>224</v>
      </c>
      <c r="H729" s="44" t="n">
        <v>114.8</v>
      </c>
      <c r="I729" s="45" t="s">
        <v>393</v>
      </c>
      <c r="J729" s="46" t="n">
        <v>38782</v>
      </c>
    </row>
    <row r="730" customFormat="false" ht="12.75" hidden="false" customHeight="false" outlineLevel="0" collapsed="false">
      <c r="A730" s="90" t="s">
        <v>16</v>
      </c>
      <c r="B730" s="91" t="s">
        <v>416</v>
      </c>
      <c r="C730" s="93" t="n">
        <v>2002</v>
      </c>
      <c r="D730" s="160" t="s">
        <v>1817</v>
      </c>
      <c r="E730" s="45"/>
      <c r="F730" s="127" t="s">
        <v>720</v>
      </c>
      <c r="G730" s="92" t="n">
        <v>320</v>
      </c>
      <c r="H730" s="93" t="n">
        <v>134</v>
      </c>
      <c r="I730" s="45" t="s">
        <v>393</v>
      </c>
      <c r="J730" s="46" t="n">
        <v>38782</v>
      </c>
    </row>
    <row r="731" customFormat="false" ht="12.75" hidden="false" customHeight="false" outlineLevel="0" collapsed="false">
      <c r="A731" s="11" t="s">
        <v>1818</v>
      </c>
      <c r="B731" s="29" t="s">
        <v>1819</v>
      </c>
      <c r="C731" s="13" t="n">
        <v>1993</v>
      </c>
      <c r="D731" s="12" t="s">
        <v>1820</v>
      </c>
      <c r="F731" s="13" t="s">
        <v>720</v>
      </c>
      <c r="G731" s="13" t="n">
        <v>192</v>
      </c>
      <c r="H731" s="13" t="n">
        <v>101.9</v>
      </c>
      <c r="I731" s="11" t="s">
        <v>713</v>
      </c>
    </row>
    <row r="732" customFormat="false" ht="12.75" hidden="false" customHeight="false" outlineLevel="0" collapsed="false">
      <c r="A732" s="42" t="s">
        <v>1821</v>
      </c>
      <c r="B732" s="43"/>
      <c r="C732" s="44" t="n">
        <v>2003</v>
      </c>
      <c r="D732" s="158" t="s">
        <v>1822</v>
      </c>
      <c r="E732" s="45"/>
      <c r="F732" s="127"/>
      <c r="G732" s="44" t="n">
        <v>228</v>
      </c>
      <c r="H732" s="44" t="n">
        <v>109.67</v>
      </c>
      <c r="I732" s="45" t="s">
        <v>393</v>
      </c>
      <c r="J732" s="46" t="n">
        <v>38782</v>
      </c>
    </row>
    <row r="733" customFormat="false" ht="12.75" hidden="false" customHeight="false" outlineLevel="0" collapsed="false">
      <c r="A733" s="42" t="s">
        <v>1823</v>
      </c>
      <c r="B733" s="43" t="s">
        <v>856</v>
      </c>
      <c r="C733" s="44" t="n">
        <v>1991</v>
      </c>
      <c r="D733" s="158" t="s">
        <v>1824</v>
      </c>
      <c r="E733" s="45"/>
      <c r="F733" s="127" t="s">
        <v>720</v>
      </c>
      <c r="G733" s="44" t="n">
        <v>320</v>
      </c>
      <c r="H733" s="44" t="n">
        <v>88.7</v>
      </c>
      <c r="I733" s="45" t="s">
        <v>393</v>
      </c>
      <c r="J733" s="46" t="n">
        <v>38782</v>
      </c>
    </row>
    <row r="734" customFormat="false" ht="12.75" hidden="false" customHeight="false" outlineLevel="0" collapsed="false">
      <c r="A734" s="11" t="s">
        <v>1825</v>
      </c>
      <c r="B734" s="29" t="s">
        <v>1826</v>
      </c>
      <c r="C734" s="13" t="n">
        <v>2002</v>
      </c>
      <c r="D734" s="12" t="s">
        <v>1827</v>
      </c>
      <c r="F734" s="13" t="s">
        <v>720</v>
      </c>
      <c r="G734" s="13" t="n">
        <v>192</v>
      </c>
      <c r="H734" s="13" t="n">
        <v>80.5</v>
      </c>
      <c r="I734" s="11" t="s">
        <v>330</v>
      </c>
      <c r="J734" s="83" t="n">
        <v>38589</v>
      </c>
    </row>
    <row r="735" customFormat="false" ht="12.75" hidden="false" customHeight="false" outlineLevel="0" collapsed="false">
      <c r="A735" s="51" t="s">
        <v>1828</v>
      </c>
      <c r="B735" s="51" t="s">
        <v>1829</v>
      </c>
      <c r="C735" s="52" t="n">
        <v>1989</v>
      </c>
      <c r="D735" s="155" t="s">
        <v>1830</v>
      </c>
      <c r="E735" s="156" t="s">
        <v>1831</v>
      </c>
      <c r="F735" s="24" t="s">
        <v>720</v>
      </c>
      <c r="G735" s="52" t="s">
        <v>1832</v>
      </c>
      <c r="H735" s="157" t="n">
        <v>75.2</v>
      </c>
      <c r="I735" s="45" t="s">
        <v>766</v>
      </c>
      <c r="J735" s="46" t="n">
        <v>38793</v>
      </c>
    </row>
    <row r="736" customFormat="false" ht="12.75" hidden="false" customHeight="false" outlineLevel="0" collapsed="false">
      <c r="A736" s="87" t="s">
        <v>1828</v>
      </c>
      <c r="B736" s="43" t="s">
        <v>1833</v>
      </c>
      <c r="C736" s="44" t="n">
        <v>1990</v>
      </c>
      <c r="D736" s="133" t="s">
        <v>1834</v>
      </c>
      <c r="E736" s="45"/>
      <c r="F736" s="127" t="s">
        <v>720</v>
      </c>
      <c r="G736" s="44" t="n">
        <v>256</v>
      </c>
      <c r="H736" s="44" t="n">
        <v>101</v>
      </c>
      <c r="I736" s="45" t="s">
        <v>393</v>
      </c>
      <c r="J736" s="46" t="n">
        <v>38782</v>
      </c>
    </row>
    <row r="737" customFormat="false" ht="12.75" hidden="false" customHeight="false" outlineLevel="0" collapsed="false">
      <c r="A737" s="87" t="s">
        <v>1828</v>
      </c>
      <c r="B737" s="43" t="s">
        <v>1835</v>
      </c>
      <c r="C737" s="44" t="n">
        <v>1995</v>
      </c>
      <c r="D737" s="149" t="s">
        <v>1836</v>
      </c>
      <c r="E737" s="45"/>
      <c r="F737" s="127" t="s">
        <v>720</v>
      </c>
      <c r="G737" s="44" t="n">
        <v>256</v>
      </c>
      <c r="H737" s="44" t="n">
        <v>76.1</v>
      </c>
      <c r="I737" s="45" t="s">
        <v>393</v>
      </c>
      <c r="J737" s="46" t="n">
        <v>38782</v>
      </c>
    </row>
    <row r="738" customFormat="false" ht="12.75" hidden="false" customHeight="false" outlineLevel="0" collapsed="false">
      <c r="A738" s="87" t="s">
        <v>1828</v>
      </c>
      <c r="B738" s="43" t="s">
        <v>1829</v>
      </c>
      <c r="C738" s="44" t="n">
        <v>1995</v>
      </c>
      <c r="D738" s="133" t="s">
        <v>1837</v>
      </c>
      <c r="E738" s="45"/>
      <c r="F738" s="127" t="s">
        <v>720</v>
      </c>
      <c r="G738" s="44" t="n">
        <v>256</v>
      </c>
      <c r="H738" s="44" t="n">
        <v>91.34</v>
      </c>
      <c r="I738" s="45" t="s">
        <v>393</v>
      </c>
      <c r="J738" s="46" t="n">
        <v>38782</v>
      </c>
    </row>
    <row r="739" customFormat="false" ht="12.75" hidden="false" customHeight="false" outlineLevel="0" collapsed="false">
      <c r="A739" s="51" t="s">
        <v>1828</v>
      </c>
      <c r="B739" s="51" t="s">
        <v>1829</v>
      </c>
      <c r="C739" s="52" t="n">
        <v>2001</v>
      </c>
      <c r="D739" s="155" t="s">
        <v>1838</v>
      </c>
      <c r="E739" s="156"/>
      <c r="F739" s="24" t="s">
        <v>720</v>
      </c>
      <c r="G739" s="52" t="n">
        <v>256</v>
      </c>
      <c r="H739" s="157" t="n">
        <v>95.4</v>
      </c>
      <c r="I739" s="45" t="s">
        <v>766</v>
      </c>
      <c r="J739" s="46" t="n">
        <v>38793</v>
      </c>
    </row>
    <row r="740" customFormat="false" ht="12.75" hidden="false" customHeight="false" outlineLevel="0" collapsed="false">
      <c r="A740" s="51" t="s">
        <v>1839</v>
      </c>
      <c r="B740" s="51" t="s">
        <v>169</v>
      </c>
      <c r="C740" s="52" t="n">
        <v>1994</v>
      </c>
      <c r="D740" s="155" t="s">
        <v>1840</v>
      </c>
      <c r="E740" s="156" t="s">
        <v>1841</v>
      </c>
      <c r="F740" s="24" t="s">
        <v>720</v>
      </c>
      <c r="G740" s="52" t="n">
        <v>256</v>
      </c>
      <c r="H740" s="157" t="n">
        <v>110.9</v>
      </c>
      <c r="I740" s="45" t="s">
        <v>766</v>
      </c>
      <c r="J740" s="46" t="n">
        <v>38793</v>
      </c>
    </row>
    <row r="741" customFormat="false" ht="12.75" hidden="false" customHeight="false" outlineLevel="0" collapsed="false">
      <c r="A741" s="51" t="s">
        <v>1839</v>
      </c>
      <c r="B741" s="51" t="s">
        <v>169</v>
      </c>
      <c r="C741" s="52" t="n">
        <v>1994</v>
      </c>
      <c r="D741" s="155" t="s">
        <v>1842</v>
      </c>
      <c r="E741" s="156" t="s">
        <v>1843</v>
      </c>
      <c r="F741" s="24" t="s">
        <v>720</v>
      </c>
      <c r="G741" s="52" t="n">
        <v>256</v>
      </c>
      <c r="H741" s="157" t="n">
        <v>109.2</v>
      </c>
      <c r="I741" s="45" t="s">
        <v>766</v>
      </c>
      <c r="J741" s="46" t="n">
        <v>38793</v>
      </c>
    </row>
    <row r="742" customFormat="false" ht="12.75" hidden="false" customHeight="false" outlineLevel="0" collapsed="false">
      <c r="A742" s="11" t="s">
        <v>1844</v>
      </c>
      <c r="B742" s="29" t="s">
        <v>1845</v>
      </c>
      <c r="C742" s="13" t="n">
        <v>1995</v>
      </c>
      <c r="D742" s="12" t="s">
        <v>1846</v>
      </c>
      <c r="F742" s="13" t="s">
        <v>720</v>
      </c>
      <c r="G742" s="13" t="n">
        <v>256</v>
      </c>
      <c r="H742" s="13" t="n">
        <v>76.2</v>
      </c>
      <c r="I742" s="11" t="s">
        <v>1192</v>
      </c>
    </row>
    <row r="743" customFormat="false" ht="12.75" hidden="false" customHeight="false" outlineLevel="0" collapsed="false">
      <c r="A743" s="11" t="s">
        <v>1847</v>
      </c>
      <c r="B743" s="29" t="s">
        <v>1848</v>
      </c>
      <c r="C743" s="13" t="n">
        <v>1968</v>
      </c>
      <c r="D743" s="12" t="s">
        <v>1849</v>
      </c>
      <c r="F743" s="13" t="s">
        <v>720</v>
      </c>
      <c r="G743" s="13" t="n">
        <v>192</v>
      </c>
      <c r="H743" s="11" t="n">
        <v>52.38</v>
      </c>
      <c r="I743" s="13" t="s">
        <v>425</v>
      </c>
      <c r="J743" s="18" t="n">
        <v>38921</v>
      </c>
    </row>
    <row r="744" customFormat="false" ht="12.75" hidden="false" customHeight="false" outlineLevel="0" collapsed="false">
      <c r="A744" s="11" t="s">
        <v>1847</v>
      </c>
      <c r="B744" s="29" t="s">
        <v>1848</v>
      </c>
      <c r="C744" s="13" t="n">
        <v>1969</v>
      </c>
      <c r="D744" s="12" t="s">
        <v>1850</v>
      </c>
      <c r="F744" s="13" t="s">
        <v>720</v>
      </c>
      <c r="G744" s="13" t="n">
        <v>160</v>
      </c>
      <c r="H744" s="11" t="n">
        <v>43.07</v>
      </c>
      <c r="I744" s="13" t="s">
        <v>425</v>
      </c>
      <c r="J744" s="18" t="n">
        <v>38921</v>
      </c>
    </row>
    <row r="745" customFormat="false" ht="12.75" hidden="false" customHeight="false" outlineLevel="0" collapsed="false">
      <c r="A745" s="11" t="s">
        <v>1847</v>
      </c>
      <c r="B745" s="29" t="s">
        <v>1848</v>
      </c>
      <c r="C745" s="13" t="n">
        <v>1971</v>
      </c>
      <c r="D745" s="12" t="s">
        <v>1851</v>
      </c>
      <c r="F745" s="13" t="s">
        <v>720</v>
      </c>
      <c r="G745" s="13" t="n">
        <v>160</v>
      </c>
      <c r="H745" s="11" t="n">
        <v>41.49</v>
      </c>
      <c r="I745" s="13" t="s">
        <v>425</v>
      </c>
      <c r="J745" s="18" t="n">
        <v>38921</v>
      </c>
    </row>
    <row r="746" customFormat="false" ht="12.75" hidden="false" customHeight="false" outlineLevel="0" collapsed="false">
      <c r="A746" s="11" t="s">
        <v>1847</v>
      </c>
      <c r="B746" s="29" t="s">
        <v>1848</v>
      </c>
      <c r="C746" s="13" t="n">
        <v>1975</v>
      </c>
      <c r="D746" s="12" t="s">
        <v>1852</v>
      </c>
      <c r="F746" s="13" t="s">
        <v>722</v>
      </c>
      <c r="G746" s="13" t="n">
        <v>185</v>
      </c>
      <c r="H746" s="11" t="n">
        <v>60</v>
      </c>
      <c r="I746" s="13" t="s">
        <v>286</v>
      </c>
      <c r="J746" s="18" t="n">
        <v>38921</v>
      </c>
    </row>
    <row r="747" customFormat="false" ht="12.75" hidden="false" customHeight="false" outlineLevel="0" collapsed="false">
      <c r="A747" s="11" t="s">
        <v>1847</v>
      </c>
      <c r="B747" s="29" t="s">
        <v>1848</v>
      </c>
      <c r="C747" s="13" t="n">
        <v>1976</v>
      </c>
      <c r="D747" s="12" t="s">
        <v>1853</v>
      </c>
      <c r="F747" s="13" t="s">
        <v>722</v>
      </c>
      <c r="G747" s="13" t="n">
        <v>179</v>
      </c>
      <c r="H747" s="11" t="n">
        <v>71.2</v>
      </c>
      <c r="I747" s="13" t="s">
        <v>286</v>
      </c>
      <c r="J747" s="18" t="n">
        <v>38921</v>
      </c>
    </row>
    <row r="748" customFormat="false" ht="12.75" hidden="false" customHeight="false" outlineLevel="0" collapsed="false">
      <c r="A748" s="11" t="s">
        <v>1847</v>
      </c>
      <c r="B748" s="29" t="s">
        <v>103</v>
      </c>
      <c r="C748" s="13" t="n">
        <v>1980</v>
      </c>
      <c r="D748" s="12" t="s">
        <v>1854</v>
      </c>
      <c r="E748" s="11" t="s">
        <v>1855</v>
      </c>
      <c r="F748" s="13" t="s">
        <v>1666</v>
      </c>
      <c r="G748" s="13" t="n">
        <v>250</v>
      </c>
      <c r="H748" s="13" t="n">
        <v>83.8</v>
      </c>
      <c r="I748" s="11" t="s">
        <v>801</v>
      </c>
    </row>
    <row r="749" customFormat="false" ht="12.75" hidden="false" customHeight="false" outlineLevel="0" collapsed="false">
      <c r="A749" s="11" t="s">
        <v>1847</v>
      </c>
      <c r="B749" s="29" t="s">
        <v>103</v>
      </c>
      <c r="C749" s="13" t="n">
        <v>1980</v>
      </c>
      <c r="D749" s="12" t="s">
        <v>1856</v>
      </c>
      <c r="E749" s="11" t="s">
        <v>1855</v>
      </c>
      <c r="F749" s="13" t="s">
        <v>1666</v>
      </c>
      <c r="G749" s="13" t="n">
        <v>250</v>
      </c>
      <c r="H749" s="13" t="n">
        <v>78.5</v>
      </c>
      <c r="I749" s="11" t="s">
        <v>801</v>
      </c>
    </row>
    <row r="750" customFormat="false" ht="12.75" hidden="false" customHeight="false" outlineLevel="0" collapsed="false">
      <c r="A750" s="11" t="s">
        <v>1857</v>
      </c>
      <c r="B750" s="29" t="s">
        <v>163</v>
      </c>
      <c r="C750" s="13" t="n">
        <v>1997</v>
      </c>
      <c r="D750" s="12" t="s">
        <v>1858</v>
      </c>
      <c r="F750" s="13" t="s">
        <v>720</v>
      </c>
      <c r="G750" s="13" t="n">
        <v>128</v>
      </c>
      <c r="H750" s="13" t="n">
        <v>49</v>
      </c>
      <c r="I750" s="11" t="s">
        <v>405</v>
      </c>
    </row>
    <row r="751" customFormat="false" ht="12.75" hidden="false" customHeight="false" outlineLevel="0" collapsed="false">
      <c r="A751" s="11" t="s">
        <v>1859</v>
      </c>
      <c r="B751" s="29" t="s">
        <v>259</v>
      </c>
      <c r="C751" s="13" t="n">
        <v>1997</v>
      </c>
      <c r="D751" s="12" t="s">
        <v>1859</v>
      </c>
      <c r="F751" s="13" t="s">
        <v>722</v>
      </c>
      <c r="G751" s="13" t="n">
        <v>256</v>
      </c>
      <c r="H751" s="13" t="n">
        <v>83.2</v>
      </c>
      <c r="I751" s="11" t="s">
        <v>803</v>
      </c>
      <c r="J751" s="83" t="n">
        <v>38612</v>
      </c>
    </row>
    <row r="752" customFormat="false" ht="12.75" hidden="false" customHeight="false" outlineLevel="0" collapsed="false">
      <c r="A752" s="11" t="s">
        <v>1860</v>
      </c>
      <c r="B752" s="29" t="s">
        <v>892</v>
      </c>
      <c r="C752" s="13" t="n">
        <v>1986</v>
      </c>
      <c r="D752" s="12" t="s">
        <v>1861</v>
      </c>
      <c r="F752" s="13" t="s">
        <v>720</v>
      </c>
      <c r="G752" s="13" t="n">
        <v>192</v>
      </c>
      <c r="H752" s="13" t="n">
        <v>69.5</v>
      </c>
      <c r="I752" s="11" t="s">
        <v>821</v>
      </c>
    </row>
    <row r="753" customFormat="false" ht="12.75" hidden="false" customHeight="false" outlineLevel="0" collapsed="false">
      <c r="A753" s="11" t="s">
        <v>1862</v>
      </c>
      <c r="B753" s="29" t="s">
        <v>1627</v>
      </c>
      <c r="D753" s="12" t="s">
        <v>1863</v>
      </c>
      <c r="F753" s="13" t="s">
        <v>720</v>
      </c>
      <c r="G753" s="13" t="n">
        <v>128</v>
      </c>
      <c r="H753" s="13" t="n">
        <v>162</v>
      </c>
      <c r="I753" s="11" t="s">
        <v>931</v>
      </c>
    </row>
    <row r="754" customFormat="false" ht="12.75" hidden="false" customHeight="false" outlineLevel="0" collapsed="false">
      <c r="A754" s="11" t="s">
        <v>1864</v>
      </c>
      <c r="B754" s="29" t="s">
        <v>1223</v>
      </c>
      <c r="D754" s="12" t="s">
        <v>1865</v>
      </c>
      <c r="F754" s="13" t="s">
        <v>720</v>
      </c>
      <c r="G754" s="13" t="n">
        <v>192</v>
      </c>
      <c r="H754" s="13" t="n">
        <v>112.5</v>
      </c>
      <c r="I754" s="11" t="s">
        <v>318</v>
      </c>
      <c r="J754" s="83" t="n">
        <v>38583</v>
      </c>
    </row>
    <row r="755" customFormat="false" ht="12.75" hidden="false" customHeight="false" outlineLevel="0" collapsed="false">
      <c r="A755" s="11" t="s">
        <v>1866</v>
      </c>
      <c r="B755" s="29" t="s">
        <v>1867</v>
      </c>
      <c r="C755" s="13" t="n">
        <v>2000</v>
      </c>
      <c r="D755" s="12" t="s">
        <v>1868</v>
      </c>
      <c r="F755" s="13" t="s">
        <v>720</v>
      </c>
      <c r="G755" s="13" t="n">
        <v>256</v>
      </c>
      <c r="H755" s="13" t="n">
        <v>74.3</v>
      </c>
      <c r="I755" s="11" t="s">
        <v>866</v>
      </c>
    </row>
    <row r="756" customFormat="false" ht="12.75" hidden="false" customHeight="false" outlineLevel="0" collapsed="false">
      <c r="A756" s="11" t="s">
        <v>1869</v>
      </c>
      <c r="B756" s="29" t="s">
        <v>1870</v>
      </c>
      <c r="C756" s="13" t="n">
        <v>2000</v>
      </c>
      <c r="D756" s="12" t="s">
        <v>1871</v>
      </c>
      <c r="F756" s="13" t="s">
        <v>722</v>
      </c>
      <c r="G756" s="13" t="n">
        <v>246</v>
      </c>
      <c r="H756" s="13" t="n">
        <v>124.3</v>
      </c>
      <c r="I756" s="11" t="s">
        <v>1192</v>
      </c>
    </row>
    <row r="757" customFormat="false" ht="12.75" hidden="false" customHeight="false" outlineLevel="0" collapsed="false">
      <c r="A757" s="11" t="s">
        <v>1872</v>
      </c>
      <c r="B757" s="29" t="s">
        <v>1873</v>
      </c>
      <c r="C757" s="13" t="n">
        <v>1995</v>
      </c>
      <c r="D757" s="12" t="s">
        <v>1874</v>
      </c>
      <c r="F757" s="13" t="s">
        <v>720</v>
      </c>
      <c r="G757" s="13" t="n">
        <v>256</v>
      </c>
      <c r="H757" s="13" t="n">
        <v>100.3</v>
      </c>
      <c r="I757" s="11" t="s">
        <v>755</v>
      </c>
    </row>
    <row r="758" customFormat="false" ht="12.75" hidden="false" customHeight="false" outlineLevel="0" collapsed="false">
      <c r="A758" s="11" t="s">
        <v>1875</v>
      </c>
      <c r="C758" s="13" t="n">
        <v>1999</v>
      </c>
      <c r="D758" s="12" t="s">
        <v>1876</v>
      </c>
      <c r="F758" s="13" t="s">
        <v>720</v>
      </c>
      <c r="G758" s="13" t="n">
        <v>192</v>
      </c>
      <c r="H758" s="13" t="n">
        <v>81</v>
      </c>
      <c r="I758" s="11" t="s">
        <v>890</v>
      </c>
      <c r="J758" s="83" t="n">
        <v>38545</v>
      </c>
    </row>
    <row r="759" customFormat="false" ht="12.75" hidden="false" customHeight="false" outlineLevel="0" collapsed="false">
      <c r="A759" s="11" t="s">
        <v>1877</v>
      </c>
      <c r="B759" s="29" t="s">
        <v>169</v>
      </c>
      <c r="C759" s="13" t="n">
        <v>1999</v>
      </c>
      <c r="D759" s="12" t="s">
        <v>1033</v>
      </c>
      <c r="F759" s="13" t="s">
        <v>720</v>
      </c>
      <c r="G759" s="13" t="n">
        <v>192</v>
      </c>
      <c r="H759" s="13" t="n">
        <v>94.5</v>
      </c>
      <c r="I759" s="11" t="s">
        <v>801</v>
      </c>
      <c r="J759" s="83" t="n">
        <v>38545</v>
      </c>
    </row>
    <row r="760" customFormat="false" ht="12.75" hidden="false" customHeight="false" outlineLevel="0" collapsed="false">
      <c r="A760" s="11" t="s">
        <v>1877</v>
      </c>
      <c r="B760" s="29" t="s">
        <v>169</v>
      </c>
      <c r="C760" s="13" t="n">
        <v>2000</v>
      </c>
      <c r="D760" s="12" t="s">
        <v>879</v>
      </c>
      <c r="F760" s="13" t="s">
        <v>720</v>
      </c>
      <c r="G760" s="13" t="n">
        <v>192</v>
      </c>
      <c r="H760" s="13" t="n">
        <v>77.6</v>
      </c>
      <c r="I760" s="11" t="s">
        <v>801</v>
      </c>
      <c r="J760" s="83" t="n">
        <v>38545</v>
      </c>
    </row>
    <row r="761" customFormat="false" ht="12.75" hidden="false" customHeight="false" outlineLevel="0" collapsed="false">
      <c r="A761" s="11" t="s">
        <v>1877</v>
      </c>
      <c r="B761" s="29" t="s">
        <v>169</v>
      </c>
      <c r="C761" s="13" t="n">
        <v>2000</v>
      </c>
      <c r="D761" s="12" t="s">
        <v>1878</v>
      </c>
      <c r="F761" s="13" t="s">
        <v>720</v>
      </c>
      <c r="G761" s="13" t="n">
        <v>192</v>
      </c>
      <c r="H761" s="13" t="n">
        <v>78.3</v>
      </c>
      <c r="I761" s="11" t="s">
        <v>801</v>
      </c>
      <c r="J761" s="83" t="n">
        <v>38545</v>
      </c>
    </row>
    <row r="762" customFormat="false" ht="12.75" hidden="false" customHeight="false" outlineLevel="0" collapsed="false">
      <c r="A762" s="11" t="s">
        <v>1877</v>
      </c>
      <c r="B762" s="29" t="s">
        <v>169</v>
      </c>
      <c r="C762" s="13" t="n">
        <v>2001</v>
      </c>
      <c r="D762" s="12" t="s">
        <v>1879</v>
      </c>
      <c r="F762" s="13" t="s">
        <v>720</v>
      </c>
      <c r="G762" s="13" t="n">
        <v>192</v>
      </c>
      <c r="H762" s="13" t="n">
        <v>62.7</v>
      </c>
      <c r="I762" s="11" t="s">
        <v>801</v>
      </c>
      <c r="J762" s="83" t="n">
        <v>38545</v>
      </c>
    </row>
    <row r="763" customFormat="false" ht="12.75" hidden="false" customHeight="false" outlineLevel="0" collapsed="false">
      <c r="A763" s="11" t="s">
        <v>1877</v>
      </c>
      <c r="B763" s="29" t="s">
        <v>169</v>
      </c>
      <c r="C763" s="13" t="n">
        <v>2002</v>
      </c>
      <c r="D763" s="12" t="s">
        <v>1880</v>
      </c>
      <c r="F763" s="13" t="s">
        <v>720</v>
      </c>
      <c r="G763" s="13" t="n">
        <v>192</v>
      </c>
      <c r="H763" s="13" t="n">
        <v>70.3</v>
      </c>
      <c r="I763" s="11" t="s">
        <v>801</v>
      </c>
      <c r="J763" s="83" t="n">
        <v>38545</v>
      </c>
    </row>
    <row r="764" customFormat="false" ht="12.75" hidden="false" customHeight="false" outlineLevel="0" collapsed="false">
      <c r="A764" s="11" t="s">
        <v>1877</v>
      </c>
      <c r="B764" s="29" t="s">
        <v>169</v>
      </c>
      <c r="C764" s="13" t="n">
        <v>2003</v>
      </c>
      <c r="D764" s="12" t="s">
        <v>1881</v>
      </c>
      <c r="F764" s="13" t="s">
        <v>720</v>
      </c>
      <c r="G764" s="13" t="n">
        <v>192</v>
      </c>
      <c r="H764" s="13" t="n">
        <v>63.8</v>
      </c>
      <c r="I764" s="11" t="s">
        <v>801</v>
      </c>
      <c r="J764" s="83" t="n">
        <v>38545</v>
      </c>
    </row>
    <row r="765" customFormat="false" ht="12.75" hidden="false" customHeight="false" outlineLevel="0" collapsed="false">
      <c r="A765" s="145" t="s">
        <v>443</v>
      </c>
      <c r="B765" s="134" t="s">
        <v>139</v>
      </c>
      <c r="C765" s="135" t="n">
        <v>1969</v>
      </c>
      <c r="D765" s="146" t="s">
        <v>1882</v>
      </c>
      <c r="E765" s="137"/>
      <c r="F765" s="24" t="s">
        <v>722</v>
      </c>
      <c r="G765" s="135" t="n">
        <v>256</v>
      </c>
      <c r="H765" s="135" t="n">
        <v>74</v>
      </c>
      <c r="I765" s="11" t="s">
        <v>1883</v>
      </c>
      <c r="J765" s="41"/>
    </row>
    <row r="766" customFormat="false" ht="12.75" hidden="false" customHeight="false" outlineLevel="0" collapsed="false">
      <c r="A766" s="11" t="s">
        <v>443</v>
      </c>
      <c r="B766" s="29" t="s">
        <v>764</v>
      </c>
      <c r="C766" s="13" t="n">
        <v>1970</v>
      </c>
      <c r="D766" s="12" t="s">
        <v>447</v>
      </c>
      <c r="F766" s="13" t="s">
        <v>720</v>
      </c>
      <c r="G766" s="13" t="n">
        <v>192</v>
      </c>
      <c r="H766" s="13" t="n">
        <v>62.5</v>
      </c>
      <c r="I766" s="11" t="s">
        <v>713</v>
      </c>
    </row>
    <row r="767" customFormat="false" ht="12.75" hidden="false" customHeight="false" outlineLevel="0" collapsed="false">
      <c r="A767" s="11" t="s">
        <v>443</v>
      </c>
      <c r="B767" s="29" t="s">
        <v>764</v>
      </c>
      <c r="C767" s="13" t="n">
        <v>1971</v>
      </c>
      <c r="D767" s="12" t="s">
        <v>448</v>
      </c>
      <c r="F767" s="13" t="s">
        <v>720</v>
      </c>
      <c r="G767" s="13" t="n">
        <v>192</v>
      </c>
      <c r="H767" s="13" t="n">
        <v>60.8</v>
      </c>
      <c r="I767" s="11" t="s">
        <v>713</v>
      </c>
    </row>
    <row r="768" customFormat="false" ht="12.75" hidden="false" customHeight="false" outlineLevel="0" collapsed="false">
      <c r="A768" s="11" t="s">
        <v>443</v>
      </c>
      <c r="B768" s="29" t="s">
        <v>764</v>
      </c>
      <c r="C768" s="13" t="n">
        <v>1973</v>
      </c>
      <c r="D768" s="12" t="s">
        <v>1884</v>
      </c>
      <c r="F768" s="13" t="s">
        <v>720</v>
      </c>
      <c r="G768" s="13" t="n">
        <v>192</v>
      </c>
      <c r="H768" s="13" t="n">
        <v>68.1</v>
      </c>
      <c r="I768" s="11" t="s">
        <v>713</v>
      </c>
    </row>
    <row r="769" customFormat="false" ht="12.75" hidden="false" customHeight="false" outlineLevel="0" collapsed="false">
      <c r="A769" s="11" t="s">
        <v>443</v>
      </c>
      <c r="B769" s="29" t="s">
        <v>764</v>
      </c>
      <c r="C769" s="13" t="n">
        <v>1974</v>
      </c>
      <c r="D769" s="12" t="s">
        <v>1885</v>
      </c>
      <c r="F769" s="13" t="s">
        <v>720</v>
      </c>
      <c r="G769" s="13" t="n">
        <v>192</v>
      </c>
      <c r="H769" s="13" t="n">
        <v>58.7</v>
      </c>
      <c r="I769" s="11" t="s">
        <v>713</v>
      </c>
    </row>
    <row r="770" customFormat="false" ht="12.75" hidden="false" customHeight="false" outlineLevel="0" collapsed="false">
      <c r="A770" s="11" t="s">
        <v>443</v>
      </c>
      <c r="B770" s="29" t="s">
        <v>764</v>
      </c>
      <c r="C770" s="13" t="n">
        <v>1974</v>
      </c>
      <c r="D770" s="12" t="s">
        <v>1886</v>
      </c>
      <c r="F770" s="13" t="s">
        <v>720</v>
      </c>
      <c r="G770" s="13" t="n">
        <v>192</v>
      </c>
      <c r="H770" s="13" t="n">
        <v>68.4</v>
      </c>
      <c r="I770" s="11" t="s">
        <v>713</v>
      </c>
    </row>
    <row r="771" customFormat="false" ht="12.75" hidden="false" customHeight="false" outlineLevel="0" collapsed="false">
      <c r="A771" s="11" t="s">
        <v>443</v>
      </c>
      <c r="B771" s="29" t="s">
        <v>764</v>
      </c>
      <c r="C771" s="13" t="n">
        <v>1981</v>
      </c>
      <c r="D771" s="12" t="s">
        <v>451</v>
      </c>
      <c r="F771" s="13" t="s">
        <v>720</v>
      </c>
      <c r="G771" s="13" t="n">
        <v>192</v>
      </c>
      <c r="H771" s="13" t="n">
        <v>56.1</v>
      </c>
      <c r="I771" s="11" t="s">
        <v>713</v>
      </c>
    </row>
    <row r="772" customFormat="false" ht="12.75" hidden="false" customHeight="false" outlineLevel="0" collapsed="false">
      <c r="A772" s="11" t="s">
        <v>443</v>
      </c>
      <c r="B772" s="29" t="s">
        <v>764</v>
      </c>
      <c r="C772" s="13" t="n">
        <v>1982</v>
      </c>
      <c r="D772" s="12" t="s">
        <v>452</v>
      </c>
      <c r="F772" s="13" t="s">
        <v>720</v>
      </c>
      <c r="G772" s="13" t="n">
        <v>192</v>
      </c>
      <c r="H772" s="13" t="n">
        <v>51.9</v>
      </c>
      <c r="I772" s="11" t="s">
        <v>713</v>
      </c>
    </row>
    <row r="773" customFormat="false" ht="12.75" hidden="false" customHeight="false" outlineLevel="0" collapsed="false">
      <c r="A773" s="11" t="s">
        <v>443</v>
      </c>
      <c r="B773" s="29" t="s">
        <v>764</v>
      </c>
      <c r="C773" s="13" t="n">
        <v>1984</v>
      </c>
      <c r="D773" s="12" t="s">
        <v>1887</v>
      </c>
      <c r="F773" s="13" t="s">
        <v>720</v>
      </c>
      <c r="G773" s="13" t="n">
        <v>192</v>
      </c>
      <c r="H773" s="13" t="n">
        <v>60.2</v>
      </c>
      <c r="I773" s="11" t="s">
        <v>713</v>
      </c>
    </row>
    <row r="774" customFormat="false" ht="12.75" hidden="false" customHeight="false" outlineLevel="0" collapsed="false">
      <c r="A774" s="145" t="s">
        <v>443</v>
      </c>
      <c r="B774" s="134" t="s">
        <v>1888</v>
      </c>
      <c r="C774" s="135" t="n">
        <v>1994</v>
      </c>
      <c r="D774" s="146" t="s">
        <v>1889</v>
      </c>
      <c r="E774" s="137"/>
      <c r="F774" s="24" t="s">
        <v>720</v>
      </c>
      <c r="G774" s="135" t="n">
        <v>192</v>
      </c>
      <c r="H774" s="135" t="n">
        <v>43</v>
      </c>
      <c r="I774" s="45" t="s">
        <v>1883</v>
      </c>
      <c r="J774" s="45" t="s">
        <v>761</v>
      </c>
    </row>
    <row r="775" customFormat="false" ht="12.75" hidden="false" customHeight="false" outlineLevel="0" collapsed="false">
      <c r="A775" s="11" t="s">
        <v>443</v>
      </c>
      <c r="B775" s="29" t="s">
        <v>764</v>
      </c>
      <c r="C775" s="13" t="n">
        <v>1999</v>
      </c>
      <c r="D775" s="12" t="s">
        <v>1890</v>
      </c>
      <c r="F775" s="13" t="s">
        <v>720</v>
      </c>
      <c r="G775" s="13" t="n">
        <v>192</v>
      </c>
      <c r="H775" s="13" t="n">
        <v>77.1</v>
      </c>
      <c r="I775" s="11" t="s">
        <v>713</v>
      </c>
    </row>
    <row r="776" customFormat="false" ht="12.75" hidden="false" customHeight="false" outlineLevel="0" collapsed="false">
      <c r="A776" s="145" t="s">
        <v>443</v>
      </c>
      <c r="B776" s="134" t="s">
        <v>1888</v>
      </c>
      <c r="C776" s="135" t="n">
        <v>2000</v>
      </c>
      <c r="D776" s="146" t="s">
        <v>1891</v>
      </c>
      <c r="E776" s="137"/>
      <c r="F776" s="24" t="s">
        <v>720</v>
      </c>
      <c r="G776" s="135" t="n">
        <v>320</v>
      </c>
      <c r="H776" s="135" t="n">
        <v>130</v>
      </c>
      <c r="I776" s="45" t="s">
        <v>1883</v>
      </c>
      <c r="J776" s="45" t="s">
        <v>761</v>
      </c>
    </row>
    <row r="777" customFormat="false" ht="12.75" hidden="false" customHeight="false" outlineLevel="0" collapsed="false">
      <c r="A777" s="11" t="s">
        <v>443</v>
      </c>
      <c r="B777" s="29" t="s">
        <v>764</v>
      </c>
      <c r="C777" s="13" t="n">
        <v>2000</v>
      </c>
      <c r="D777" s="12" t="s">
        <v>1892</v>
      </c>
      <c r="F777" s="13" t="s">
        <v>720</v>
      </c>
      <c r="G777" s="13" t="n">
        <v>192</v>
      </c>
      <c r="H777" s="13" t="n">
        <v>85.3</v>
      </c>
      <c r="I777" s="11" t="s">
        <v>713</v>
      </c>
    </row>
    <row r="778" customFormat="false" ht="12.75" hidden="false" customHeight="false" outlineLevel="0" collapsed="false">
      <c r="A778" s="11" t="s">
        <v>443</v>
      </c>
      <c r="B778" s="29" t="s">
        <v>764</v>
      </c>
      <c r="C778" s="13" t="n">
        <v>2000</v>
      </c>
      <c r="D778" s="12" t="s">
        <v>1893</v>
      </c>
      <c r="F778" s="13" t="s">
        <v>720</v>
      </c>
      <c r="G778" s="13" t="n">
        <v>192</v>
      </c>
      <c r="H778" s="13" t="n">
        <v>80.4</v>
      </c>
      <c r="I778" s="11" t="s">
        <v>713</v>
      </c>
    </row>
    <row r="779" customFormat="false" ht="12.75" hidden="false" customHeight="false" outlineLevel="0" collapsed="false">
      <c r="A779" s="145" t="s">
        <v>443</v>
      </c>
      <c r="B779" s="134" t="s">
        <v>1888</v>
      </c>
      <c r="C779" s="135" t="n">
        <v>2002</v>
      </c>
      <c r="D779" s="146" t="s">
        <v>1894</v>
      </c>
      <c r="E779" s="137"/>
      <c r="F779" s="24" t="s">
        <v>720</v>
      </c>
      <c r="G779" s="135" t="n">
        <v>320</v>
      </c>
      <c r="H779" s="135" t="n">
        <v>78</v>
      </c>
      <c r="I779" s="45" t="s">
        <v>1883</v>
      </c>
      <c r="J779" s="45" t="s">
        <v>761</v>
      </c>
    </row>
    <row r="780" customFormat="false" ht="12.75" hidden="false" customHeight="false" outlineLevel="0" collapsed="false">
      <c r="A780" s="11" t="s">
        <v>1895</v>
      </c>
      <c r="B780" s="29" t="s">
        <v>882</v>
      </c>
      <c r="C780" s="13" t="n">
        <v>2001</v>
      </c>
      <c r="D780" s="12" t="s">
        <v>1896</v>
      </c>
      <c r="F780" s="13" t="s">
        <v>720</v>
      </c>
      <c r="G780" s="13" t="n">
        <v>160</v>
      </c>
      <c r="H780" s="13" t="n">
        <v>58.4</v>
      </c>
      <c r="I780" s="11" t="s">
        <v>890</v>
      </c>
    </row>
    <row r="781" customFormat="false" ht="12.75" hidden="false" customHeight="false" outlineLevel="0" collapsed="false">
      <c r="A781" s="11" t="s">
        <v>1897</v>
      </c>
      <c r="B781" s="29" t="s">
        <v>1223</v>
      </c>
      <c r="C781" s="13" t="n">
        <v>1974</v>
      </c>
      <c r="D781" s="12" t="s">
        <v>1898</v>
      </c>
      <c r="F781" s="13" t="s">
        <v>720</v>
      </c>
      <c r="G781" s="13" t="n">
        <v>192</v>
      </c>
      <c r="H781" s="13" t="n">
        <v>58.75</v>
      </c>
      <c r="I781" s="11" t="s">
        <v>318</v>
      </c>
      <c r="J781" s="83" t="n">
        <v>38615</v>
      </c>
    </row>
    <row r="782" customFormat="false" ht="12.75" hidden="false" customHeight="false" outlineLevel="0" collapsed="false">
      <c r="A782" s="11" t="s">
        <v>1897</v>
      </c>
      <c r="B782" s="29" t="s">
        <v>1223</v>
      </c>
      <c r="C782" s="13" t="n">
        <v>1978</v>
      </c>
      <c r="D782" s="12" t="s">
        <v>1899</v>
      </c>
      <c r="F782" s="13" t="s">
        <v>720</v>
      </c>
      <c r="G782" s="13" t="n">
        <v>192</v>
      </c>
      <c r="H782" s="13" t="n">
        <v>49.8</v>
      </c>
      <c r="I782" s="11" t="s">
        <v>318</v>
      </c>
      <c r="J782" s="83" t="n">
        <v>38615</v>
      </c>
    </row>
    <row r="783" customFormat="false" ht="12.75" hidden="false" customHeight="false" outlineLevel="0" collapsed="false">
      <c r="A783" s="11" t="s">
        <v>1897</v>
      </c>
      <c r="B783" s="29" t="s">
        <v>1223</v>
      </c>
      <c r="C783" s="13" t="n">
        <v>1981</v>
      </c>
      <c r="D783" s="12" t="s">
        <v>1900</v>
      </c>
      <c r="F783" s="13" t="s">
        <v>720</v>
      </c>
      <c r="G783" s="13" t="n">
        <v>192</v>
      </c>
      <c r="H783" s="13" t="n">
        <v>47.43</v>
      </c>
      <c r="I783" s="11" t="s">
        <v>318</v>
      </c>
      <c r="J783" s="83" t="n">
        <v>38615</v>
      </c>
    </row>
    <row r="784" customFormat="false" ht="12.75" hidden="false" customHeight="false" outlineLevel="0" collapsed="false">
      <c r="A784" s="11" t="s">
        <v>1897</v>
      </c>
      <c r="B784" s="29" t="s">
        <v>1223</v>
      </c>
      <c r="C784" s="13" t="n">
        <v>1986</v>
      </c>
      <c r="D784" s="12" t="s">
        <v>1901</v>
      </c>
      <c r="F784" s="13" t="s">
        <v>720</v>
      </c>
      <c r="G784" s="13" t="n">
        <v>192</v>
      </c>
      <c r="H784" s="13" t="n">
        <v>48.94</v>
      </c>
      <c r="I784" s="11" t="s">
        <v>318</v>
      </c>
      <c r="J784" s="83" t="n">
        <v>38615</v>
      </c>
    </row>
    <row r="785" customFormat="false" ht="12.75" hidden="false" customHeight="false" outlineLevel="0" collapsed="false">
      <c r="A785" s="11" t="s">
        <v>1897</v>
      </c>
      <c r="B785" s="29" t="s">
        <v>1223</v>
      </c>
      <c r="C785" s="13" t="n">
        <v>1994</v>
      </c>
      <c r="D785" s="12" t="s">
        <v>1902</v>
      </c>
      <c r="F785" s="13" t="s">
        <v>720</v>
      </c>
      <c r="G785" s="13" t="n">
        <v>192</v>
      </c>
      <c r="H785" s="13" t="n">
        <v>57.23</v>
      </c>
      <c r="I785" s="11" t="s">
        <v>318</v>
      </c>
      <c r="J785" s="83" t="n">
        <v>38615</v>
      </c>
    </row>
    <row r="786" customFormat="false" ht="12.75" hidden="false" customHeight="false" outlineLevel="0" collapsed="false">
      <c r="A786" s="11" t="s">
        <v>1903</v>
      </c>
      <c r="B786" s="29" t="s">
        <v>778</v>
      </c>
      <c r="D786" s="12" t="s">
        <v>1904</v>
      </c>
      <c r="F786" s="13" t="s">
        <v>720</v>
      </c>
      <c r="G786" s="13" t="n">
        <v>256</v>
      </c>
      <c r="H786" s="13" t="n">
        <v>99.12</v>
      </c>
      <c r="I786" s="11" t="s">
        <v>850</v>
      </c>
    </row>
    <row r="787" customFormat="false" ht="12.75" hidden="false" customHeight="false" outlineLevel="0" collapsed="false">
      <c r="A787" s="11" t="s">
        <v>1905</v>
      </c>
      <c r="B787" s="29" t="s">
        <v>1906</v>
      </c>
      <c r="C787" s="13" t="n">
        <v>1998</v>
      </c>
      <c r="D787" s="12" t="s">
        <v>1907</v>
      </c>
      <c r="F787" s="13" t="s">
        <v>722</v>
      </c>
      <c r="G787" s="13" t="n">
        <v>252</v>
      </c>
      <c r="H787" s="13" t="n">
        <v>193.5</v>
      </c>
      <c r="I787" s="11" t="s">
        <v>1908</v>
      </c>
    </row>
    <row r="788" customFormat="false" ht="12.75" hidden="false" customHeight="false" outlineLevel="0" collapsed="false">
      <c r="A788" s="11" t="s">
        <v>1905</v>
      </c>
      <c r="B788" s="29" t="s">
        <v>1906</v>
      </c>
      <c r="D788" s="12" t="s">
        <v>1909</v>
      </c>
      <c r="F788" s="13" t="s">
        <v>720</v>
      </c>
      <c r="G788" s="13" t="n">
        <v>256</v>
      </c>
      <c r="H788" s="13" t="n">
        <v>137.3</v>
      </c>
      <c r="I788" s="11" t="s">
        <v>1908</v>
      </c>
    </row>
    <row r="789" customFormat="false" ht="12.75" hidden="false" customHeight="false" outlineLevel="0" collapsed="false">
      <c r="A789" s="22" t="s">
        <v>1910</v>
      </c>
      <c r="B789" s="134" t="s">
        <v>1911</v>
      </c>
      <c r="C789" s="153" t="n">
        <v>2002</v>
      </c>
      <c r="D789" s="142" t="s">
        <v>1912</v>
      </c>
      <c r="E789" s="161"/>
      <c r="F789" s="24" t="s">
        <v>720</v>
      </c>
      <c r="G789" s="153" t="n">
        <v>192</v>
      </c>
      <c r="H789" s="135" t="n">
        <v>51.8</v>
      </c>
      <c r="I789" s="45" t="s">
        <v>1883</v>
      </c>
      <c r="J789" s="45" t="s">
        <v>761</v>
      </c>
    </row>
    <row r="790" customFormat="false" ht="12.75" hidden="false" customHeight="false" outlineLevel="0" collapsed="false">
      <c r="A790" s="11" t="s">
        <v>1913</v>
      </c>
      <c r="B790" s="29" t="s">
        <v>1353</v>
      </c>
      <c r="C790" s="13" t="n">
        <v>1991</v>
      </c>
      <c r="D790" s="12" t="s">
        <v>1914</v>
      </c>
      <c r="F790" s="13" t="s">
        <v>720</v>
      </c>
      <c r="G790" s="13" t="n">
        <v>192</v>
      </c>
      <c r="H790" s="13" t="n">
        <v>68.4</v>
      </c>
      <c r="I790" s="11" t="s">
        <v>890</v>
      </c>
    </row>
    <row r="791" customFormat="false" ht="12.75" hidden="false" customHeight="false" outlineLevel="0" collapsed="false">
      <c r="A791" s="11" t="s">
        <v>1913</v>
      </c>
      <c r="B791" s="29" t="s">
        <v>1353</v>
      </c>
      <c r="C791" s="13" t="n">
        <v>1992</v>
      </c>
      <c r="D791" s="12" t="s">
        <v>1915</v>
      </c>
      <c r="F791" s="13" t="s">
        <v>720</v>
      </c>
      <c r="G791" s="13" t="n">
        <v>192</v>
      </c>
      <c r="H791" s="13" t="n">
        <v>67.3</v>
      </c>
      <c r="I791" s="11" t="s">
        <v>890</v>
      </c>
    </row>
    <row r="792" customFormat="false" ht="12.75" hidden="false" customHeight="false" outlineLevel="0" collapsed="false">
      <c r="A792" s="11" t="s">
        <v>1913</v>
      </c>
      <c r="B792" s="29" t="s">
        <v>1353</v>
      </c>
      <c r="C792" s="13" t="n">
        <v>1993</v>
      </c>
      <c r="D792" s="12" t="s">
        <v>1916</v>
      </c>
      <c r="F792" s="13" t="s">
        <v>720</v>
      </c>
      <c r="G792" s="13" t="n">
        <v>192</v>
      </c>
      <c r="H792" s="13" t="n">
        <v>36.8</v>
      </c>
      <c r="I792" s="11" t="s">
        <v>890</v>
      </c>
    </row>
    <row r="793" customFormat="false" ht="12.75" hidden="false" customHeight="false" outlineLevel="0" collapsed="false">
      <c r="A793" s="11" t="s">
        <v>1913</v>
      </c>
      <c r="B793" s="29" t="s">
        <v>1353</v>
      </c>
      <c r="C793" s="13" t="n">
        <v>1993</v>
      </c>
      <c r="D793" s="12" t="s">
        <v>1917</v>
      </c>
      <c r="F793" s="13" t="s">
        <v>720</v>
      </c>
      <c r="G793" s="13" t="n">
        <v>192</v>
      </c>
      <c r="H793" s="13" t="n">
        <v>71.6</v>
      </c>
      <c r="I793" s="11" t="s">
        <v>890</v>
      </c>
    </row>
    <row r="794" customFormat="false" ht="12.75" hidden="false" customHeight="false" outlineLevel="0" collapsed="false">
      <c r="A794" s="11" t="s">
        <v>1913</v>
      </c>
      <c r="B794" s="29" t="s">
        <v>1353</v>
      </c>
      <c r="C794" s="13" t="n">
        <v>1994</v>
      </c>
      <c r="D794" s="12" t="s">
        <v>1918</v>
      </c>
      <c r="F794" s="13" t="s">
        <v>720</v>
      </c>
      <c r="G794" s="13" t="n">
        <v>192</v>
      </c>
      <c r="H794" s="13" t="n">
        <v>32.5</v>
      </c>
      <c r="I794" s="11" t="s">
        <v>890</v>
      </c>
    </row>
    <row r="795" customFormat="false" ht="12.75" hidden="false" customHeight="false" outlineLevel="0" collapsed="false">
      <c r="A795" s="11" t="s">
        <v>1913</v>
      </c>
      <c r="B795" s="29" t="s">
        <v>1353</v>
      </c>
      <c r="C795" s="13" t="n">
        <v>1995</v>
      </c>
      <c r="D795" s="12" t="s">
        <v>1919</v>
      </c>
      <c r="F795" s="13" t="s">
        <v>720</v>
      </c>
      <c r="G795" s="13" t="n">
        <v>192</v>
      </c>
      <c r="H795" s="13" t="n">
        <v>88.7</v>
      </c>
      <c r="I795" s="11" t="s">
        <v>890</v>
      </c>
    </row>
    <row r="796" customFormat="false" ht="12.75" hidden="false" customHeight="false" outlineLevel="0" collapsed="false">
      <c r="A796" s="11" t="s">
        <v>1913</v>
      </c>
      <c r="B796" s="29" t="s">
        <v>1353</v>
      </c>
      <c r="C796" s="13" t="n">
        <v>1996</v>
      </c>
      <c r="D796" s="12" t="s">
        <v>1920</v>
      </c>
      <c r="F796" s="13" t="s">
        <v>720</v>
      </c>
      <c r="G796" s="13" t="n">
        <v>192</v>
      </c>
      <c r="H796" s="13" t="n">
        <v>102.7</v>
      </c>
      <c r="I796" s="11" t="s">
        <v>890</v>
      </c>
    </row>
    <row r="797" customFormat="false" ht="12.75" hidden="false" customHeight="false" outlineLevel="0" collapsed="false">
      <c r="A797" s="11" t="s">
        <v>1913</v>
      </c>
      <c r="B797" s="29" t="s">
        <v>1353</v>
      </c>
      <c r="C797" s="13" t="n">
        <v>1996</v>
      </c>
      <c r="D797" s="12" t="s">
        <v>1921</v>
      </c>
      <c r="F797" s="13" t="s">
        <v>720</v>
      </c>
      <c r="G797" s="13" t="n">
        <v>192</v>
      </c>
      <c r="H797" s="13" t="n">
        <v>84.5</v>
      </c>
      <c r="I797" s="11" t="s">
        <v>890</v>
      </c>
    </row>
    <row r="798" customFormat="false" ht="12.75" hidden="false" customHeight="false" outlineLevel="0" collapsed="false">
      <c r="A798" s="11" t="s">
        <v>1913</v>
      </c>
      <c r="B798" s="29" t="s">
        <v>1353</v>
      </c>
      <c r="C798" s="13" t="n">
        <v>1998</v>
      </c>
      <c r="D798" s="12" t="s">
        <v>1922</v>
      </c>
      <c r="F798" s="13" t="s">
        <v>720</v>
      </c>
      <c r="G798" s="13" t="n">
        <v>192</v>
      </c>
      <c r="H798" s="13" t="n">
        <v>75.1</v>
      </c>
      <c r="I798" s="11" t="s">
        <v>890</v>
      </c>
    </row>
    <row r="799" customFormat="false" ht="12.75" hidden="false" customHeight="false" outlineLevel="0" collapsed="false">
      <c r="A799" s="11" t="s">
        <v>1913</v>
      </c>
      <c r="B799" s="29" t="s">
        <v>1353</v>
      </c>
      <c r="C799" s="13" t="n">
        <v>1998</v>
      </c>
      <c r="D799" s="12" t="s">
        <v>1923</v>
      </c>
      <c r="F799" s="13" t="s">
        <v>720</v>
      </c>
      <c r="G799" s="13" t="n">
        <v>192</v>
      </c>
      <c r="H799" s="13" t="n">
        <v>86.4</v>
      </c>
      <c r="I799" s="11" t="s">
        <v>890</v>
      </c>
    </row>
    <row r="800" customFormat="false" ht="12.75" hidden="false" customHeight="false" outlineLevel="0" collapsed="false">
      <c r="A800" s="11" t="s">
        <v>1913</v>
      </c>
      <c r="B800" s="29" t="s">
        <v>1353</v>
      </c>
      <c r="C800" s="13" t="n">
        <v>1999</v>
      </c>
      <c r="D800" s="12" t="s">
        <v>1924</v>
      </c>
      <c r="F800" s="13" t="s">
        <v>720</v>
      </c>
      <c r="G800" s="13" t="n">
        <v>192</v>
      </c>
      <c r="H800" s="13" t="n">
        <v>23.6</v>
      </c>
      <c r="I800" s="11" t="s">
        <v>890</v>
      </c>
    </row>
    <row r="801" customFormat="false" ht="12.75" hidden="false" customHeight="false" outlineLevel="0" collapsed="false">
      <c r="A801" s="11" t="s">
        <v>1913</v>
      </c>
      <c r="B801" s="29" t="s">
        <v>1353</v>
      </c>
      <c r="C801" s="13" t="n">
        <v>1999</v>
      </c>
      <c r="D801" s="12" t="s">
        <v>1925</v>
      </c>
      <c r="F801" s="13" t="s">
        <v>720</v>
      </c>
      <c r="G801" s="13" t="n">
        <v>192</v>
      </c>
      <c r="H801" s="13" t="n">
        <v>83.4</v>
      </c>
      <c r="I801" s="11" t="s">
        <v>890</v>
      </c>
    </row>
    <row r="802" customFormat="false" ht="12.75" hidden="false" customHeight="false" outlineLevel="0" collapsed="false">
      <c r="A802" s="11" t="s">
        <v>1913</v>
      </c>
      <c r="B802" s="29" t="s">
        <v>1353</v>
      </c>
      <c r="C802" s="13" t="n">
        <v>2001</v>
      </c>
      <c r="D802" s="12" t="s">
        <v>1926</v>
      </c>
      <c r="F802" s="13" t="s">
        <v>720</v>
      </c>
      <c r="G802" s="13" t="n">
        <v>192</v>
      </c>
      <c r="H802" s="13" t="n">
        <v>26.4</v>
      </c>
      <c r="I802" s="11" t="s">
        <v>890</v>
      </c>
    </row>
    <row r="803" customFormat="false" ht="12.75" hidden="false" customHeight="false" outlineLevel="0" collapsed="false">
      <c r="A803" s="11" t="s">
        <v>1913</v>
      </c>
      <c r="B803" s="29" t="s">
        <v>1353</v>
      </c>
      <c r="C803" s="13" t="n">
        <v>2001</v>
      </c>
      <c r="D803" s="12" t="s">
        <v>1927</v>
      </c>
      <c r="F803" s="13" t="s">
        <v>720</v>
      </c>
      <c r="G803" s="13" t="n">
        <v>192</v>
      </c>
      <c r="H803" s="13" t="n">
        <v>76.2</v>
      </c>
      <c r="I803" s="11" t="s">
        <v>890</v>
      </c>
    </row>
    <row r="804" customFormat="false" ht="12.75" hidden="false" customHeight="false" outlineLevel="0" collapsed="false">
      <c r="A804" s="11" t="s">
        <v>1913</v>
      </c>
      <c r="B804" s="29" t="s">
        <v>1353</v>
      </c>
      <c r="C804" s="13" t="n">
        <v>2002</v>
      </c>
      <c r="D804" s="12" t="s">
        <v>1928</v>
      </c>
      <c r="F804" s="13" t="s">
        <v>720</v>
      </c>
      <c r="G804" s="13" t="n">
        <v>192</v>
      </c>
      <c r="H804" s="13" t="n">
        <v>42.9</v>
      </c>
      <c r="I804" s="11" t="s">
        <v>890</v>
      </c>
    </row>
    <row r="805" customFormat="false" ht="12.75" hidden="false" customHeight="false" outlineLevel="0" collapsed="false">
      <c r="A805" s="11" t="s">
        <v>1913</v>
      </c>
      <c r="B805" s="29" t="s">
        <v>1353</v>
      </c>
      <c r="C805" s="13" t="n">
        <v>2003</v>
      </c>
      <c r="D805" s="12" t="s">
        <v>1929</v>
      </c>
      <c r="F805" s="13" t="s">
        <v>720</v>
      </c>
      <c r="G805" s="13" t="n">
        <v>192</v>
      </c>
      <c r="H805" s="13" t="n">
        <v>88.2</v>
      </c>
      <c r="I805" s="11" t="s">
        <v>890</v>
      </c>
    </row>
    <row r="806" customFormat="false" ht="12.75" hidden="false" customHeight="false" outlineLevel="0" collapsed="false">
      <c r="A806" s="11" t="s">
        <v>1930</v>
      </c>
      <c r="B806" s="29" t="s">
        <v>1210</v>
      </c>
      <c r="C806" s="13" t="n">
        <v>1999</v>
      </c>
      <c r="D806" s="12" t="s">
        <v>1931</v>
      </c>
      <c r="F806" s="13" t="s">
        <v>720</v>
      </c>
      <c r="G806" s="13" t="n">
        <v>160</v>
      </c>
      <c r="H806" s="13" t="n">
        <v>48.6</v>
      </c>
      <c r="I806" s="11" t="s">
        <v>1205</v>
      </c>
    </row>
    <row r="807" customFormat="false" ht="12.75" hidden="false" customHeight="false" outlineLevel="0" collapsed="false">
      <c r="A807" s="11" t="s">
        <v>1930</v>
      </c>
      <c r="B807" s="29" t="s">
        <v>1210</v>
      </c>
      <c r="C807" s="13" t="n">
        <v>2001</v>
      </c>
      <c r="D807" s="12" t="s">
        <v>1932</v>
      </c>
      <c r="F807" s="13" t="s">
        <v>720</v>
      </c>
      <c r="G807" s="13" t="n">
        <v>192</v>
      </c>
      <c r="H807" s="13" t="n">
        <v>79</v>
      </c>
      <c r="I807" s="11" t="s">
        <v>1205</v>
      </c>
    </row>
    <row r="808" customFormat="false" ht="12.75" hidden="false" customHeight="false" outlineLevel="0" collapsed="false">
      <c r="A808" s="11" t="s">
        <v>1930</v>
      </c>
      <c r="B808" s="29" t="s">
        <v>1210</v>
      </c>
      <c r="C808" s="13" t="n">
        <v>2004</v>
      </c>
      <c r="D808" s="12" t="s">
        <v>1933</v>
      </c>
      <c r="F808" s="13" t="s">
        <v>722</v>
      </c>
      <c r="G808" s="13" t="s">
        <v>722</v>
      </c>
      <c r="H808" s="13" t="n">
        <v>95</v>
      </c>
      <c r="I808" s="11" t="s">
        <v>821</v>
      </c>
      <c r="J808" s="83" t="n">
        <v>38545</v>
      </c>
    </row>
    <row r="809" customFormat="false" ht="12.75" hidden="false" customHeight="false" outlineLevel="0" collapsed="false">
      <c r="A809" s="11" t="s">
        <v>1930</v>
      </c>
      <c r="B809" s="29" t="s">
        <v>1210</v>
      </c>
      <c r="C809" s="13" t="n">
        <v>2004</v>
      </c>
      <c r="D809" s="12" t="s">
        <v>1934</v>
      </c>
      <c r="F809" s="13" t="s">
        <v>722</v>
      </c>
      <c r="G809" s="13" t="s">
        <v>722</v>
      </c>
      <c r="H809" s="13" t="n">
        <v>44</v>
      </c>
      <c r="I809" s="11" t="s">
        <v>821</v>
      </c>
      <c r="J809" s="83" t="n">
        <v>38545</v>
      </c>
    </row>
    <row r="810" customFormat="false" ht="12.75" hidden="false" customHeight="false" outlineLevel="0" collapsed="false">
      <c r="A810" s="11" t="s">
        <v>9</v>
      </c>
      <c r="B810" s="29" t="s">
        <v>169</v>
      </c>
      <c r="C810" s="13" t="n">
        <v>1988</v>
      </c>
      <c r="D810" s="12" t="s">
        <v>1935</v>
      </c>
      <c r="F810" s="13" t="s">
        <v>720</v>
      </c>
      <c r="G810" s="13" t="n">
        <v>256</v>
      </c>
      <c r="H810" s="13" t="n">
        <v>92.7</v>
      </c>
      <c r="I810" s="11" t="s">
        <v>801</v>
      </c>
    </row>
    <row r="811" customFormat="false" ht="12.75" hidden="false" customHeight="false" outlineLevel="0" collapsed="false">
      <c r="A811" s="11" t="s">
        <v>1936</v>
      </c>
      <c r="B811" s="29" t="s">
        <v>271</v>
      </c>
      <c r="C811" s="13" t="n">
        <v>1968</v>
      </c>
      <c r="D811" s="12" t="s">
        <v>1936</v>
      </c>
      <c r="F811" s="13" t="s">
        <v>1666</v>
      </c>
      <c r="G811" s="13" t="n">
        <v>250</v>
      </c>
      <c r="H811" s="13" t="n">
        <v>85.7</v>
      </c>
      <c r="I811" s="11" t="s">
        <v>1082</v>
      </c>
    </row>
    <row r="812" customFormat="false" ht="12.75" hidden="false" customHeight="false" outlineLevel="0" collapsed="false">
      <c r="A812" s="11" t="s">
        <v>1936</v>
      </c>
      <c r="B812" s="29" t="s">
        <v>271</v>
      </c>
      <c r="C812" s="13" t="n">
        <v>1969</v>
      </c>
      <c r="D812" s="12" t="s">
        <v>1937</v>
      </c>
      <c r="F812" s="13" t="s">
        <v>1666</v>
      </c>
      <c r="G812" s="13" t="n">
        <v>250</v>
      </c>
      <c r="H812" s="13" t="n">
        <v>79.7</v>
      </c>
      <c r="I812" s="11" t="s">
        <v>1082</v>
      </c>
    </row>
    <row r="813" customFormat="false" ht="12.75" hidden="false" customHeight="false" outlineLevel="0" collapsed="false">
      <c r="A813" s="11" t="s">
        <v>1936</v>
      </c>
      <c r="B813" s="29" t="s">
        <v>271</v>
      </c>
      <c r="C813" s="13" t="n">
        <v>1970</v>
      </c>
      <c r="D813" s="12" t="s">
        <v>1938</v>
      </c>
      <c r="F813" s="13" t="s">
        <v>1666</v>
      </c>
      <c r="G813" s="13" t="n">
        <v>250</v>
      </c>
      <c r="H813" s="13" t="n">
        <v>82.9</v>
      </c>
      <c r="I813" s="11" t="s">
        <v>1082</v>
      </c>
    </row>
    <row r="814" customFormat="false" ht="12.75" hidden="false" customHeight="false" outlineLevel="0" collapsed="false">
      <c r="A814" s="11" t="s">
        <v>1936</v>
      </c>
      <c r="B814" s="29" t="s">
        <v>271</v>
      </c>
      <c r="C814" s="13" t="n">
        <v>1971</v>
      </c>
      <c r="D814" s="12" t="s">
        <v>1939</v>
      </c>
      <c r="F814" s="13" t="s">
        <v>1666</v>
      </c>
      <c r="G814" s="13" t="n">
        <v>250</v>
      </c>
      <c r="H814" s="13" t="n">
        <v>80.7</v>
      </c>
      <c r="I814" s="11" t="s">
        <v>1082</v>
      </c>
    </row>
    <row r="815" customFormat="false" ht="12.75" hidden="false" customHeight="false" outlineLevel="0" collapsed="false">
      <c r="A815" s="11" t="s">
        <v>1936</v>
      </c>
      <c r="B815" s="29" t="s">
        <v>271</v>
      </c>
      <c r="C815" s="13" t="n">
        <v>1973</v>
      </c>
      <c r="D815" s="12" t="s">
        <v>1940</v>
      </c>
      <c r="F815" s="13" t="s">
        <v>1666</v>
      </c>
      <c r="G815" s="13" t="n">
        <v>250</v>
      </c>
      <c r="H815" s="13" t="n">
        <v>77.9</v>
      </c>
      <c r="I815" s="11" t="s">
        <v>1082</v>
      </c>
    </row>
    <row r="816" customFormat="false" ht="12.75" hidden="false" customHeight="false" outlineLevel="0" collapsed="false">
      <c r="A816" s="11" t="s">
        <v>1936</v>
      </c>
      <c r="B816" s="29" t="s">
        <v>271</v>
      </c>
      <c r="C816" s="13" t="n">
        <v>1975</v>
      </c>
      <c r="D816" s="12" t="s">
        <v>1941</v>
      </c>
      <c r="F816" s="13" t="s">
        <v>1666</v>
      </c>
      <c r="G816" s="13" t="n">
        <v>250</v>
      </c>
      <c r="H816" s="13" t="n">
        <v>73.8</v>
      </c>
      <c r="I816" s="11" t="s">
        <v>1082</v>
      </c>
    </row>
    <row r="817" customFormat="false" ht="12.75" hidden="false" customHeight="false" outlineLevel="0" collapsed="false">
      <c r="A817" s="11" t="s">
        <v>1936</v>
      </c>
      <c r="B817" s="29" t="s">
        <v>271</v>
      </c>
      <c r="C817" s="13" t="n">
        <v>1975</v>
      </c>
      <c r="D817" s="12" t="s">
        <v>1942</v>
      </c>
      <c r="F817" s="13" t="s">
        <v>1666</v>
      </c>
      <c r="G817" s="13" t="n">
        <v>250</v>
      </c>
      <c r="H817" s="13" t="n">
        <v>82.3</v>
      </c>
      <c r="I817" s="11" t="s">
        <v>1082</v>
      </c>
    </row>
    <row r="818" customFormat="false" ht="12.75" hidden="false" customHeight="false" outlineLevel="0" collapsed="false">
      <c r="A818" s="11" t="s">
        <v>1936</v>
      </c>
      <c r="B818" s="29" t="s">
        <v>271</v>
      </c>
      <c r="C818" s="13" t="n">
        <v>1976</v>
      </c>
      <c r="D818" s="12" t="s">
        <v>1943</v>
      </c>
      <c r="F818" s="13" t="s">
        <v>1666</v>
      </c>
      <c r="G818" s="13" t="n">
        <v>250</v>
      </c>
      <c r="H818" s="13" t="n">
        <v>84</v>
      </c>
      <c r="I818" s="11" t="s">
        <v>1082</v>
      </c>
    </row>
    <row r="819" customFormat="false" ht="12.75" hidden="false" customHeight="false" outlineLevel="0" collapsed="false">
      <c r="A819" s="11" t="s">
        <v>1936</v>
      </c>
      <c r="B819" s="29" t="s">
        <v>271</v>
      </c>
      <c r="C819" s="13" t="n">
        <v>1979</v>
      </c>
      <c r="D819" s="12" t="s">
        <v>1944</v>
      </c>
      <c r="F819" s="13" t="s">
        <v>1666</v>
      </c>
      <c r="G819" s="13" t="n">
        <v>250</v>
      </c>
      <c r="H819" s="13" t="n">
        <v>80</v>
      </c>
      <c r="I819" s="11" t="s">
        <v>1082</v>
      </c>
    </row>
    <row r="820" customFormat="false" ht="12.75" hidden="false" customHeight="false" outlineLevel="0" collapsed="false">
      <c r="A820" s="11" t="s">
        <v>1936</v>
      </c>
      <c r="B820" s="29" t="s">
        <v>271</v>
      </c>
      <c r="C820" s="13" t="n">
        <v>1982</v>
      </c>
      <c r="D820" s="12" t="s">
        <v>1945</v>
      </c>
      <c r="F820" s="13" t="s">
        <v>722</v>
      </c>
      <c r="H820" s="13" t="n">
        <v>100</v>
      </c>
      <c r="I820" s="11" t="s">
        <v>1082</v>
      </c>
    </row>
    <row r="821" customFormat="false" ht="12.75" hidden="false" customHeight="false" outlineLevel="0" collapsed="false">
      <c r="A821" s="11" t="s">
        <v>1936</v>
      </c>
      <c r="B821" s="29" t="s">
        <v>271</v>
      </c>
      <c r="C821" s="13" t="s">
        <v>1946</v>
      </c>
      <c r="D821" s="12" t="s">
        <v>1947</v>
      </c>
      <c r="E821" s="11" t="s">
        <v>1948</v>
      </c>
      <c r="F821" s="13" t="s">
        <v>722</v>
      </c>
      <c r="G821" s="13" t="n">
        <v>173</v>
      </c>
      <c r="H821" s="13" t="n">
        <v>117.9</v>
      </c>
      <c r="I821" s="11" t="s">
        <v>330</v>
      </c>
    </row>
    <row r="822" customFormat="false" ht="12.75" hidden="false" customHeight="false" outlineLevel="0" collapsed="false">
      <c r="A822" s="11" t="s">
        <v>1936</v>
      </c>
      <c r="B822" s="29" t="s">
        <v>271</v>
      </c>
      <c r="C822" s="13" t="s">
        <v>1949</v>
      </c>
      <c r="D822" s="12" t="s">
        <v>1950</v>
      </c>
      <c r="E822" s="11" t="s">
        <v>1948</v>
      </c>
      <c r="F822" s="13" t="s">
        <v>722</v>
      </c>
      <c r="G822" s="13" t="n">
        <v>216</v>
      </c>
      <c r="H822" s="13" t="n">
        <v>115.9</v>
      </c>
      <c r="I822" s="11" t="s">
        <v>330</v>
      </c>
    </row>
    <row r="823" customFormat="false" ht="12.75" hidden="false" customHeight="false" outlineLevel="0" collapsed="false">
      <c r="A823" s="11" t="s">
        <v>1936</v>
      </c>
      <c r="B823" s="29" t="s">
        <v>271</v>
      </c>
      <c r="C823" s="13" t="s">
        <v>1951</v>
      </c>
      <c r="D823" s="12" t="s">
        <v>1952</v>
      </c>
      <c r="E823" s="11" t="s">
        <v>1948</v>
      </c>
      <c r="F823" s="13" t="s">
        <v>722</v>
      </c>
      <c r="G823" s="13" t="n">
        <v>207</v>
      </c>
      <c r="H823" s="13" t="n">
        <v>112.9</v>
      </c>
      <c r="I823" s="11" t="s">
        <v>330</v>
      </c>
    </row>
    <row r="824" customFormat="false" ht="12.75" hidden="false" customHeight="false" outlineLevel="0" collapsed="false">
      <c r="A824" s="11" t="s">
        <v>1936</v>
      </c>
      <c r="B824" s="29" t="s">
        <v>271</v>
      </c>
      <c r="C824" s="13" t="s">
        <v>1953</v>
      </c>
      <c r="D824" s="12" t="s">
        <v>1954</v>
      </c>
      <c r="E824" s="11" t="s">
        <v>1948</v>
      </c>
      <c r="F824" s="13" t="s">
        <v>722</v>
      </c>
      <c r="G824" s="13" t="n">
        <v>134</v>
      </c>
      <c r="H824" s="13" t="n">
        <v>106.2</v>
      </c>
      <c r="I824" s="11" t="s">
        <v>330</v>
      </c>
    </row>
    <row r="825" customFormat="false" ht="12.75" hidden="false" customHeight="false" outlineLevel="0" collapsed="false">
      <c r="A825" s="11" t="s">
        <v>467</v>
      </c>
      <c r="B825" s="29" t="s">
        <v>205</v>
      </c>
      <c r="C825" s="13" t="n">
        <v>1997</v>
      </c>
      <c r="D825" s="12" t="s">
        <v>1955</v>
      </c>
      <c r="F825" s="13" t="s">
        <v>720</v>
      </c>
      <c r="G825" s="13" t="n">
        <v>192</v>
      </c>
      <c r="H825" s="13" t="n">
        <v>92.3</v>
      </c>
      <c r="I825" s="11" t="s">
        <v>1047</v>
      </c>
      <c r="J825" s="83" t="n">
        <v>38671</v>
      </c>
    </row>
    <row r="826" customFormat="false" ht="12.75" hidden="false" customHeight="false" outlineLevel="0" collapsed="false">
      <c r="A826" s="51" t="s">
        <v>1956</v>
      </c>
      <c r="B826" s="51" t="s">
        <v>1957</v>
      </c>
      <c r="C826" s="52" t="n">
        <v>1994</v>
      </c>
      <c r="D826" s="155" t="s">
        <v>1958</v>
      </c>
      <c r="E826" s="156"/>
      <c r="F826" s="24" t="s">
        <v>720</v>
      </c>
      <c r="G826" s="52" t="n">
        <v>320</v>
      </c>
      <c r="H826" s="157" t="n">
        <v>148.9</v>
      </c>
      <c r="I826" s="45" t="s">
        <v>766</v>
      </c>
      <c r="J826" s="46" t="n">
        <v>38793</v>
      </c>
    </row>
    <row r="827" customFormat="false" ht="12.75" hidden="false" customHeight="false" outlineLevel="0" collapsed="false">
      <c r="A827" s="11" t="s">
        <v>1959</v>
      </c>
      <c r="B827" s="29" t="s">
        <v>1455</v>
      </c>
      <c r="C827" s="13" t="n">
        <v>2003</v>
      </c>
      <c r="D827" s="12" t="s">
        <v>1960</v>
      </c>
      <c r="F827" s="13" t="s">
        <v>720</v>
      </c>
      <c r="G827" s="13" t="n">
        <v>192</v>
      </c>
      <c r="H827" s="13" t="n">
        <v>94.6</v>
      </c>
      <c r="I827" s="11" t="s">
        <v>1388</v>
      </c>
    </row>
    <row r="828" customFormat="false" ht="12.75" hidden="false" customHeight="false" outlineLevel="0" collapsed="false">
      <c r="A828" s="11" t="s">
        <v>1959</v>
      </c>
      <c r="B828" s="29" t="s">
        <v>1213</v>
      </c>
      <c r="D828" s="12" t="s">
        <v>1961</v>
      </c>
      <c r="F828" s="13" t="s">
        <v>720</v>
      </c>
      <c r="G828" s="13" t="n">
        <v>256</v>
      </c>
      <c r="H828" s="13" t="n">
        <v>89.1</v>
      </c>
      <c r="I828" s="11" t="s">
        <v>405</v>
      </c>
    </row>
    <row r="829" customFormat="false" ht="12.75" hidden="false" customHeight="false" outlineLevel="0" collapsed="false">
      <c r="A829" s="11" t="s">
        <v>1962</v>
      </c>
      <c r="B829" s="29" t="s">
        <v>1963</v>
      </c>
      <c r="C829" s="13" t="n">
        <v>1997</v>
      </c>
      <c r="D829" s="12" t="s">
        <v>1964</v>
      </c>
      <c r="F829" s="13" t="s">
        <v>722</v>
      </c>
      <c r="G829" s="13" t="n">
        <v>209</v>
      </c>
      <c r="H829" s="13" t="n">
        <v>66.6</v>
      </c>
      <c r="I829" s="11" t="s">
        <v>838</v>
      </c>
    </row>
    <row r="830" customFormat="false" ht="12.75" hidden="false" customHeight="false" outlineLevel="0" collapsed="false">
      <c r="A830" s="11" t="s">
        <v>1965</v>
      </c>
      <c r="B830" s="29" t="s">
        <v>623</v>
      </c>
      <c r="C830" s="144" t="n">
        <v>1999</v>
      </c>
      <c r="D830" s="12" t="s">
        <v>1966</v>
      </c>
      <c r="E830" s="86" t="s">
        <v>1967</v>
      </c>
      <c r="F830" s="13" t="s">
        <v>720</v>
      </c>
      <c r="G830" s="13" t="n">
        <v>128</v>
      </c>
      <c r="H830" s="13" t="n">
        <v>15.2</v>
      </c>
      <c r="I830" s="11" t="s">
        <v>866</v>
      </c>
    </row>
    <row r="831" customFormat="false" ht="12.75" hidden="false" customHeight="false" outlineLevel="0" collapsed="false">
      <c r="A831" s="11" t="s">
        <v>1968</v>
      </c>
      <c r="B831" s="29" t="s">
        <v>163</v>
      </c>
      <c r="C831" s="13" t="n">
        <v>1976</v>
      </c>
      <c r="D831" s="12" t="s">
        <v>1969</v>
      </c>
      <c r="F831" s="13" t="s">
        <v>720</v>
      </c>
      <c r="G831" s="13" t="n">
        <v>128</v>
      </c>
      <c r="H831" s="13" t="n">
        <v>41.8</v>
      </c>
      <c r="I831" s="11" t="s">
        <v>405</v>
      </c>
    </row>
    <row r="832" customFormat="false" ht="12.75" hidden="false" customHeight="false" outlineLevel="0" collapsed="false">
      <c r="A832" s="11" t="s">
        <v>1970</v>
      </c>
      <c r="B832" s="29" t="s">
        <v>1030</v>
      </c>
      <c r="C832" s="13" t="n">
        <v>2001</v>
      </c>
      <c r="D832" s="12" t="s">
        <v>1971</v>
      </c>
      <c r="F832" s="13" t="s">
        <v>720</v>
      </c>
      <c r="G832" s="13" t="n">
        <v>192</v>
      </c>
      <c r="H832" s="13" t="n">
        <v>46.9</v>
      </c>
      <c r="I832" s="11" t="s">
        <v>1287</v>
      </c>
    </row>
    <row r="833" customFormat="false" ht="12.75" hidden="false" customHeight="false" outlineLevel="0" collapsed="false">
      <c r="A833" s="11" t="s">
        <v>1970</v>
      </c>
      <c r="B833" s="29" t="s">
        <v>1030</v>
      </c>
      <c r="C833" s="13" t="n">
        <v>2003</v>
      </c>
      <c r="D833" s="12" t="s">
        <v>1972</v>
      </c>
      <c r="F833" s="13" t="s">
        <v>720</v>
      </c>
      <c r="G833" s="13" t="n">
        <v>192</v>
      </c>
      <c r="H833" s="13" t="n">
        <v>73.9</v>
      </c>
      <c r="I833" s="11" t="s">
        <v>1287</v>
      </c>
    </row>
    <row r="834" customFormat="false" ht="12.75" hidden="false" customHeight="false" outlineLevel="0" collapsed="false">
      <c r="A834" s="23" t="s">
        <v>1973</v>
      </c>
      <c r="B834" s="134"/>
      <c r="C834" s="143" t="n">
        <v>1968</v>
      </c>
      <c r="D834" s="136" t="s">
        <v>1974</v>
      </c>
      <c r="E834" s="137"/>
      <c r="F834" s="24" t="s">
        <v>720</v>
      </c>
      <c r="G834" s="143" t="n">
        <v>256</v>
      </c>
      <c r="H834" s="143" t="n">
        <v>131</v>
      </c>
      <c r="I834" s="45" t="s">
        <v>1883</v>
      </c>
      <c r="J834" s="45" t="s">
        <v>761</v>
      </c>
    </row>
    <row r="835" customFormat="false" ht="12.75" hidden="false" customHeight="false" outlineLevel="0" collapsed="false">
      <c r="A835" s="11" t="s">
        <v>1973</v>
      </c>
      <c r="B835" s="29" t="s">
        <v>169</v>
      </c>
      <c r="C835" s="13" t="n">
        <v>1980</v>
      </c>
      <c r="D835" s="12" t="s">
        <v>1975</v>
      </c>
      <c r="F835" s="13" t="s">
        <v>720</v>
      </c>
      <c r="G835" s="13" t="n">
        <v>256</v>
      </c>
      <c r="H835" s="13" t="n">
        <v>68.8</v>
      </c>
      <c r="I835" s="11" t="s">
        <v>1388</v>
      </c>
    </row>
    <row r="836" customFormat="false" ht="12.75" hidden="false" customHeight="false" outlineLevel="0" collapsed="false">
      <c r="A836" s="11" t="s">
        <v>1976</v>
      </c>
      <c r="B836" s="29" t="s">
        <v>1030</v>
      </c>
      <c r="C836" s="13" t="n">
        <v>1999</v>
      </c>
      <c r="D836" s="12" t="s">
        <v>1977</v>
      </c>
      <c r="F836" s="13" t="s">
        <v>720</v>
      </c>
      <c r="G836" s="13" t="n">
        <v>128</v>
      </c>
      <c r="H836" s="13" t="n">
        <v>51</v>
      </c>
      <c r="I836" s="11" t="s">
        <v>890</v>
      </c>
      <c r="J836" s="83" t="n">
        <v>38545</v>
      </c>
    </row>
    <row r="837" customFormat="false" ht="12.75" hidden="false" customHeight="false" outlineLevel="0" collapsed="false">
      <c r="A837" s="11" t="s">
        <v>1976</v>
      </c>
      <c r="B837" s="29" t="s">
        <v>1030</v>
      </c>
      <c r="C837" s="13" t="n">
        <v>2002</v>
      </c>
      <c r="D837" s="12" t="s">
        <v>1978</v>
      </c>
      <c r="F837" s="13" t="s">
        <v>722</v>
      </c>
      <c r="H837" s="13" t="n">
        <v>72.9</v>
      </c>
      <c r="I837" s="11" t="s">
        <v>890</v>
      </c>
    </row>
    <row r="838" customFormat="false" ht="12.75" hidden="false" customHeight="false" outlineLevel="0" collapsed="false">
      <c r="A838" s="11" t="s">
        <v>1979</v>
      </c>
      <c r="B838" s="29" t="s">
        <v>1030</v>
      </c>
      <c r="C838" s="13" t="n">
        <v>2003</v>
      </c>
      <c r="D838" s="12" t="s">
        <v>1980</v>
      </c>
      <c r="F838" s="13" t="s">
        <v>720</v>
      </c>
      <c r="G838" s="13" t="n">
        <v>192</v>
      </c>
      <c r="H838" s="13" t="n">
        <v>62.3</v>
      </c>
      <c r="I838" s="11" t="s">
        <v>1287</v>
      </c>
    </row>
    <row r="839" customFormat="false" ht="12.75" hidden="false" customHeight="false" outlineLevel="0" collapsed="false">
      <c r="A839" s="11" t="s">
        <v>1981</v>
      </c>
      <c r="B839" s="29" t="s">
        <v>614</v>
      </c>
      <c r="C839" s="13" t="n">
        <v>2002</v>
      </c>
      <c r="D839" s="12" t="s">
        <v>1982</v>
      </c>
      <c r="F839" s="13" t="s">
        <v>720</v>
      </c>
      <c r="G839" s="13" t="n">
        <v>320</v>
      </c>
      <c r="H839" s="13" t="n">
        <v>123.1</v>
      </c>
      <c r="I839" s="11" t="s">
        <v>917</v>
      </c>
    </row>
    <row r="840" customFormat="false" ht="12.75" hidden="false" customHeight="false" outlineLevel="0" collapsed="false">
      <c r="A840" s="11" t="s">
        <v>1983</v>
      </c>
      <c r="B840" s="29" t="s">
        <v>70</v>
      </c>
      <c r="C840" s="13" t="n">
        <v>1991</v>
      </c>
      <c r="D840" s="12" t="s">
        <v>1984</v>
      </c>
      <c r="F840" s="13" t="s">
        <v>720</v>
      </c>
      <c r="G840" s="13" t="n">
        <v>320</v>
      </c>
      <c r="H840" s="13" t="n">
        <v>104.7</v>
      </c>
      <c r="I840" s="11" t="s">
        <v>1216</v>
      </c>
      <c r="J840" s="41" t="n">
        <v>38953</v>
      </c>
    </row>
    <row r="841" customFormat="false" ht="12.75" hidden="false" customHeight="false" outlineLevel="0" collapsed="false">
      <c r="A841" s="11" t="s">
        <v>1983</v>
      </c>
      <c r="B841" s="29" t="s">
        <v>70</v>
      </c>
      <c r="C841" s="13" t="n">
        <v>1993</v>
      </c>
      <c r="D841" s="12" t="s">
        <v>1985</v>
      </c>
      <c r="F841" s="13" t="s">
        <v>720</v>
      </c>
      <c r="G841" s="13" t="n">
        <v>320</v>
      </c>
      <c r="H841" s="13" t="n">
        <v>117.7</v>
      </c>
      <c r="I841" s="11" t="s">
        <v>1216</v>
      </c>
      <c r="J841" s="41" t="n">
        <v>38953</v>
      </c>
    </row>
    <row r="842" customFormat="false" ht="12.75" hidden="false" customHeight="false" outlineLevel="0" collapsed="false">
      <c r="A842" s="11" t="s">
        <v>1983</v>
      </c>
      <c r="B842" s="29" t="s">
        <v>70</v>
      </c>
      <c r="C842" s="13" t="n">
        <v>1997</v>
      </c>
      <c r="D842" s="12" t="s">
        <v>1986</v>
      </c>
      <c r="F842" s="13" t="s">
        <v>720</v>
      </c>
      <c r="G842" s="13" t="n">
        <v>320</v>
      </c>
      <c r="H842" s="13" t="n">
        <v>132.7</v>
      </c>
      <c r="I842" s="11" t="s">
        <v>1216</v>
      </c>
      <c r="J842" s="41" t="n">
        <v>38953</v>
      </c>
    </row>
    <row r="843" customFormat="false" ht="12.75" hidden="false" customHeight="false" outlineLevel="0" collapsed="false">
      <c r="A843" s="11" t="s">
        <v>1983</v>
      </c>
      <c r="B843" s="29" t="s">
        <v>70</v>
      </c>
      <c r="C843" s="13" t="n">
        <v>2003</v>
      </c>
      <c r="D843" s="12" t="s">
        <v>1987</v>
      </c>
      <c r="F843" s="13" t="s">
        <v>720</v>
      </c>
      <c r="G843" s="13" t="n">
        <v>192</v>
      </c>
      <c r="H843" s="13" t="n">
        <v>37.6</v>
      </c>
      <c r="I843" s="11" t="s">
        <v>1216</v>
      </c>
      <c r="J843" s="41" t="n">
        <v>38953</v>
      </c>
    </row>
    <row r="844" customFormat="false" ht="12.75" hidden="false" customHeight="false" outlineLevel="0" collapsed="false">
      <c r="A844" s="11" t="s">
        <v>1983</v>
      </c>
      <c r="B844" s="29" t="s">
        <v>70</v>
      </c>
      <c r="C844" s="13" t="n">
        <v>2005</v>
      </c>
      <c r="D844" s="12" t="s">
        <v>1988</v>
      </c>
      <c r="F844" s="13" t="s">
        <v>720</v>
      </c>
      <c r="G844" s="13" t="n">
        <v>192</v>
      </c>
      <c r="H844" s="13" t="n">
        <v>67.6</v>
      </c>
      <c r="I844" s="11" t="s">
        <v>1216</v>
      </c>
      <c r="J844" s="41" t="n">
        <v>38953</v>
      </c>
    </row>
    <row r="845" customFormat="false" ht="12.75" hidden="false" customHeight="false" outlineLevel="0" collapsed="false">
      <c r="A845" s="22" t="s">
        <v>1989</v>
      </c>
      <c r="B845" s="23" t="s">
        <v>100</v>
      </c>
      <c r="C845" s="24" t="n">
        <v>1972</v>
      </c>
      <c r="D845" s="142" t="s">
        <v>1990</v>
      </c>
      <c r="E845" s="22"/>
      <c r="F845" s="24" t="s">
        <v>720</v>
      </c>
      <c r="G845" s="24" t="n">
        <v>320</v>
      </c>
      <c r="H845" s="24" t="n">
        <v>107</v>
      </c>
      <c r="I845" s="11" t="s">
        <v>785</v>
      </c>
      <c r="J845" s="41" t="n">
        <f aca="true">TODAY()</f>
        <v>46232</v>
      </c>
    </row>
    <row r="846" customFormat="false" ht="12.75" hidden="false" customHeight="false" outlineLevel="0" collapsed="false">
      <c r="A846" s="11" t="s">
        <v>1991</v>
      </c>
      <c r="B846" s="29" t="s">
        <v>1992</v>
      </c>
      <c r="C846" s="13" t="n">
        <v>2004</v>
      </c>
      <c r="D846" s="12" t="s">
        <v>1993</v>
      </c>
      <c r="F846" s="13" t="s">
        <v>720</v>
      </c>
      <c r="G846" s="13" t="n">
        <v>256</v>
      </c>
      <c r="H846" s="13" t="n">
        <v>72.5</v>
      </c>
      <c r="I846" s="11" t="s">
        <v>171</v>
      </c>
      <c r="J846" s="41" t="n">
        <v>38950</v>
      </c>
    </row>
    <row r="847" customFormat="false" ht="12.75" hidden="false" customHeight="false" outlineLevel="0" collapsed="false">
      <c r="A847" s="51" t="s">
        <v>1994</v>
      </c>
      <c r="B847" s="51" t="s">
        <v>1995</v>
      </c>
      <c r="C847" s="52" t="n">
        <v>1997</v>
      </c>
      <c r="D847" s="155" t="s">
        <v>1996</v>
      </c>
      <c r="E847" s="156"/>
      <c r="F847" s="24" t="s">
        <v>720</v>
      </c>
      <c r="G847" s="52" t="n">
        <v>256</v>
      </c>
      <c r="H847" s="157" t="n">
        <v>108</v>
      </c>
      <c r="I847" s="45" t="s">
        <v>914</v>
      </c>
      <c r="J847" s="46" t="n">
        <v>38793</v>
      </c>
    </row>
    <row r="848" customFormat="false" ht="12.75" hidden="false" customHeight="false" outlineLevel="0" collapsed="false">
      <c r="A848" s="11" t="s">
        <v>472</v>
      </c>
      <c r="B848" s="29" t="s">
        <v>1997</v>
      </c>
      <c r="C848" s="13" t="n">
        <v>1998</v>
      </c>
      <c r="D848" s="12" t="s">
        <v>1998</v>
      </c>
      <c r="E848" s="11" t="s">
        <v>800</v>
      </c>
      <c r="F848" s="13" t="s">
        <v>720</v>
      </c>
      <c r="G848" s="13" t="n">
        <v>160</v>
      </c>
      <c r="H848" s="13" t="n">
        <v>87.7</v>
      </c>
      <c r="I848" s="11" t="s">
        <v>801</v>
      </c>
    </row>
    <row r="849" customFormat="false" ht="12.75" hidden="false" customHeight="false" outlineLevel="0" collapsed="false">
      <c r="A849" s="11" t="s">
        <v>481</v>
      </c>
      <c r="B849" s="29" t="s">
        <v>614</v>
      </c>
      <c r="C849" s="13" t="n">
        <v>1983</v>
      </c>
      <c r="D849" s="12" t="s">
        <v>1999</v>
      </c>
      <c r="F849" s="13" t="s">
        <v>720</v>
      </c>
      <c r="G849" s="13" t="n">
        <v>192</v>
      </c>
      <c r="H849" s="13" t="n">
        <v>67.6</v>
      </c>
      <c r="I849" s="11" t="s">
        <v>917</v>
      </c>
    </row>
    <row r="850" customFormat="false" ht="12.75" hidden="false" customHeight="false" outlineLevel="0" collapsed="false">
      <c r="A850" s="87" t="s">
        <v>481</v>
      </c>
      <c r="B850" s="43" t="s">
        <v>2000</v>
      </c>
      <c r="C850" s="44" t="n">
        <v>1983</v>
      </c>
      <c r="D850" s="133" t="s">
        <v>1999</v>
      </c>
      <c r="E850" s="45"/>
      <c r="F850" s="127" t="s">
        <v>720</v>
      </c>
      <c r="G850" s="44" t="n">
        <v>320</v>
      </c>
      <c r="H850" s="44" t="n">
        <v>107.47</v>
      </c>
      <c r="I850" s="45" t="s">
        <v>393</v>
      </c>
      <c r="J850" s="46" t="n">
        <v>38782</v>
      </c>
    </row>
    <row r="851" customFormat="false" ht="12.75" hidden="false" customHeight="false" outlineLevel="0" collapsed="false">
      <c r="A851" s="87" t="s">
        <v>481</v>
      </c>
      <c r="B851" s="43" t="s">
        <v>2000</v>
      </c>
      <c r="C851" s="44" t="n">
        <v>1983</v>
      </c>
      <c r="D851" s="133" t="s">
        <v>2001</v>
      </c>
      <c r="E851" s="45"/>
      <c r="F851" s="127" t="s">
        <v>720</v>
      </c>
      <c r="G851" s="44" t="n">
        <v>320</v>
      </c>
      <c r="H851" s="44" t="n">
        <v>112.25</v>
      </c>
      <c r="I851" s="45" t="s">
        <v>393</v>
      </c>
      <c r="J851" s="46" t="n">
        <v>38782</v>
      </c>
    </row>
    <row r="852" customFormat="false" ht="12.75" hidden="false" customHeight="false" outlineLevel="0" collapsed="false">
      <c r="A852" s="11" t="s">
        <v>481</v>
      </c>
      <c r="B852" s="29" t="s">
        <v>614</v>
      </c>
      <c r="C852" s="13" t="n">
        <v>1984</v>
      </c>
      <c r="D852" s="12" t="s">
        <v>2002</v>
      </c>
      <c r="F852" s="13" t="s">
        <v>720</v>
      </c>
      <c r="G852" s="13" t="n">
        <v>192</v>
      </c>
      <c r="H852" s="13" t="n">
        <v>66.2</v>
      </c>
      <c r="I852" s="11" t="s">
        <v>917</v>
      </c>
    </row>
    <row r="853" customFormat="false" ht="12.75" hidden="false" customHeight="false" outlineLevel="0" collapsed="false">
      <c r="A853" s="11" t="s">
        <v>481</v>
      </c>
      <c r="B853" s="29" t="s">
        <v>614</v>
      </c>
      <c r="C853" s="13" t="n">
        <v>1984</v>
      </c>
      <c r="D853" s="12" t="s">
        <v>2003</v>
      </c>
      <c r="F853" s="13" t="s">
        <v>720</v>
      </c>
      <c r="G853" s="13" t="n">
        <v>192</v>
      </c>
      <c r="H853" s="13" t="n">
        <v>59.5</v>
      </c>
      <c r="I853" s="11" t="s">
        <v>917</v>
      </c>
    </row>
    <row r="854" customFormat="false" ht="12.75" hidden="false" customHeight="false" outlineLevel="0" collapsed="false">
      <c r="A854" s="23" t="s">
        <v>481</v>
      </c>
      <c r="B854" s="134" t="s">
        <v>139</v>
      </c>
      <c r="C854" s="143" t="n">
        <v>1984</v>
      </c>
      <c r="D854" s="136" t="s">
        <v>2004</v>
      </c>
      <c r="E854" s="137"/>
      <c r="F854" s="24" t="s">
        <v>720</v>
      </c>
      <c r="G854" s="143" t="n">
        <v>256</v>
      </c>
      <c r="H854" s="143" t="n">
        <v>96</v>
      </c>
      <c r="I854" s="45" t="s">
        <v>1883</v>
      </c>
      <c r="J854" s="45" t="s">
        <v>761</v>
      </c>
    </row>
    <row r="855" customFormat="false" ht="12.75" hidden="false" customHeight="false" outlineLevel="0" collapsed="false">
      <c r="A855" s="11" t="s">
        <v>481</v>
      </c>
      <c r="B855" s="29" t="s">
        <v>614</v>
      </c>
      <c r="C855" s="13" t="n">
        <v>1985</v>
      </c>
      <c r="D855" s="12" t="s">
        <v>2005</v>
      </c>
      <c r="F855" s="13" t="s">
        <v>720</v>
      </c>
      <c r="G855" s="13" t="n">
        <v>192</v>
      </c>
      <c r="H855" s="13" t="n">
        <v>59.4</v>
      </c>
      <c r="I855" s="11" t="s">
        <v>917</v>
      </c>
    </row>
    <row r="856" customFormat="false" ht="12.75" hidden="false" customHeight="false" outlineLevel="0" collapsed="false">
      <c r="A856" s="87" t="s">
        <v>481</v>
      </c>
      <c r="B856" s="43" t="s">
        <v>2000</v>
      </c>
      <c r="C856" s="44" t="n">
        <v>1985</v>
      </c>
      <c r="D856" s="133" t="s">
        <v>2005</v>
      </c>
      <c r="E856" s="45"/>
      <c r="F856" s="127" t="s">
        <v>720</v>
      </c>
      <c r="G856" s="44" t="n">
        <v>320</v>
      </c>
      <c r="H856" s="44" t="n">
        <v>94.38</v>
      </c>
      <c r="I856" s="45" t="s">
        <v>393</v>
      </c>
      <c r="J856" s="46" t="n">
        <v>38782</v>
      </c>
    </row>
    <row r="857" customFormat="false" ht="12.75" hidden="false" customHeight="false" outlineLevel="0" collapsed="false">
      <c r="A857" s="23" t="s">
        <v>481</v>
      </c>
      <c r="B857" s="134" t="s">
        <v>139</v>
      </c>
      <c r="C857" s="143" t="n">
        <v>1985</v>
      </c>
      <c r="D857" s="136" t="s">
        <v>2005</v>
      </c>
      <c r="E857" s="137"/>
      <c r="F857" s="24" t="s">
        <v>720</v>
      </c>
      <c r="G857" s="143" t="n">
        <v>320</v>
      </c>
      <c r="H857" s="143" t="n">
        <v>95</v>
      </c>
      <c r="I857" s="45" t="s">
        <v>1883</v>
      </c>
      <c r="J857" s="45" t="s">
        <v>761</v>
      </c>
    </row>
    <row r="858" customFormat="false" ht="12.75" hidden="false" customHeight="false" outlineLevel="0" collapsed="false">
      <c r="A858" s="87" t="s">
        <v>481</v>
      </c>
      <c r="B858" s="43" t="s">
        <v>2000</v>
      </c>
      <c r="C858" s="44" t="n">
        <v>1985</v>
      </c>
      <c r="D858" s="133" t="s">
        <v>2006</v>
      </c>
      <c r="E858" s="45"/>
      <c r="F858" s="127" t="s">
        <v>720</v>
      </c>
      <c r="G858" s="44" t="n">
        <v>320</v>
      </c>
      <c r="H858" s="44" t="n">
        <v>140.52</v>
      </c>
      <c r="I858" s="45" t="s">
        <v>393</v>
      </c>
      <c r="J858" s="46" t="n">
        <v>38782</v>
      </c>
    </row>
    <row r="859" customFormat="false" ht="12.75" hidden="false" customHeight="false" outlineLevel="0" collapsed="false">
      <c r="A859" s="87" t="s">
        <v>481</v>
      </c>
      <c r="B859" s="43" t="s">
        <v>2000</v>
      </c>
      <c r="C859" s="44" t="n">
        <v>1986</v>
      </c>
      <c r="D859" s="133" t="s">
        <v>2007</v>
      </c>
      <c r="E859" s="45"/>
      <c r="F859" s="127" t="s">
        <v>720</v>
      </c>
      <c r="G859" s="44" t="n">
        <v>320</v>
      </c>
      <c r="H859" s="44" t="n">
        <v>72.07</v>
      </c>
      <c r="I859" s="45" t="s">
        <v>393</v>
      </c>
      <c r="J859" s="46" t="n">
        <v>38782</v>
      </c>
    </row>
    <row r="860" customFormat="false" ht="12.75" hidden="false" customHeight="false" outlineLevel="0" collapsed="false">
      <c r="A860" s="11" t="s">
        <v>481</v>
      </c>
      <c r="B860" s="29" t="s">
        <v>614</v>
      </c>
      <c r="C860" s="13" t="n">
        <v>1987</v>
      </c>
      <c r="D860" s="12" t="s">
        <v>2008</v>
      </c>
      <c r="F860" s="13" t="s">
        <v>720</v>
      </c>
      <c r="G860" s="13" t="n">
        <v>192</v>
      </c>
      <c r="H860" s="13" t="n">
        <v>75.3</v>
      </c>
      <c r="I860" s="11" t="s">
        <v>917</v>
      </c>
    </row>
    <row r="861" customFormat="false" ht="12.75" hidden="false" customHeight="false" outlineLevel="0" collapsed="false">
      <c r="A861" s="11" t="s">
        <v>481</v>
      </c>
      <c r="B861" s="29" t="s">
        <v>614</v>
      </c>
      <c r="C861" s="13" t="n">
        <v>1987</v>
      </c>
      <c r="D861" s="12" t="s">
        <v>2009</v>
      </c>
      <c r="F861" s="13" t="s">
        <v>720</v>
      </c>
      <c r="G861" s="13" t="n">
        <v>192</v>
      </c>
      <c r="H861" s="13" t="n">
        <v>81</v>
      </c>
      <c r="I861" s="11" t="s">
        <v>917</v>
      </c>
    </row>
    <row r="862" customFormat="false" ht="12.75" hidden="false" customHeight="false" outlineLevel="0" collapsed="false">
      <c r="A862" s="11" t="s">
        <v>481</v>
      </c>
      <c r="B862" s="29" t="s">
        <v>614</v>
      </c>
      <c r="C862" s="13" t="n">
        <v>1988</v>
      </c>
      <c r="D862" s="12" t="s">
        <v>2010</v>
      </c>
      <c r="F862" s="13" t="s">
        <v>720</v>
      </c>
      <c r="G862" s="13" t="n">
        <v>192</v>
      </c>
      <c r="H862" s="13" t="n">
        <v>86</v>
      </c>
      <c r="I862" s="11" t="s">
        <v>917</v>
      </c>
    </row>
    <row r="863" customFormat="false" ht="12.75" hidden="false" customHeight="false" outlineLevel="0" collapsed="false">
      <c r="A863" s="11" t="s">
        <v>481</v>
      </c>
      <c r="B863" s="29" t="s">
        <v>614</v>
      </c>
      <c r="C863" s="13" t="n">
        <v>1989</v>
      </c>
      <c r="D863" s="12" t="s">
        <v>2011</v>
      </c>
      <c r="F863" s="13" t="s">
        <v>720</v>
      </c>
      <c r="G863" s="13" t="n">
        <v>192</v>
      </c>
      <c r="H863" s="13" t="n">
        <v>73.3</v>
      </c>
      <c r="I863" s="11" t="s">
        <v>917</v>
      </c>
    </row>
    <row r="864" customFormat="false" ht="12.75" hidden="false" customHeight="false" outlineLevel="0" collapsed="false">
      <c r="A864" s="11" t="s">
        <v>481</v>
      </c>
      <c r="B864" s="29" t="s">
        <v>614</v>
      </c>
      <c r="C864" s="13" t="n">
        <v>1989</v>
      </c>
      <c r="D864" s="12" t="s">
        <v>2012</v>
      </c>
      <c r="F864" s="13" t="s">
        <v>720</v>
      </c>
      <c r="G864" s="13" t="n">
        <v>192</v>
      </c>
      <c r="H864" s="13" t="n">
        <v>69.8</v>
      </c>
      <c r="I864" s="11" t="s">
        <v>917</v>
      </c>
    </row>
    <row r="865" customFormat="false" ht="12.75" hidden="false" customHeight="false" outlineLevel="0" collapsed="false">
      <c r="A865" s="11" t="s">
        <v>481</v>
      </c>
      <c r="B865" s="29" t="s">
        <v>614</v>
      </c>
      <c r="C865" s="13" t="n">
        <v>1991</v>
      </c>
      <c r="D865" s="12" t="s">
        <v>2013</v>
      </c>
      <c r="F865" s="13" t="s">
        <v>720</v>
      </c>
      <c r="G865" s="13" t="n">
        <v>192</v>
      </c>
      <c r="H865" s="13" t="n">
        <v>69.6</v>
      </c>
      <c r="I865" s="11" t="s">
        <v>917</v>
      </c>
    </row>
    <row r="866" customFormat="false" ht="12.75" hidden="false" customHeight="false" outlineLevel="0" collapsed="false">
      <c r="A866" s="87" t="s">
        <v>481</v>
      </c>
      <c r="B866" s="43" t="s">
        <v>2000</v>
      </c>
      <c r="C866" s="44" t="n">
        <v>1992</v>
      </c>
      <c r="D866" s="133" t="s">
        <v>2014</v>
      </c>
      <c r="E866" s="45"/>
      <c r="F866" s="127" t="s">
        <v>720</v>
      </c>
      <c r="G866" s="44" t="n">
        <v>320</v>
      </c>
      <c r="H866" s="44" t="n">
        <v>149.46</v>
      </c>
      <c r="I866" s="45" t="s">
        <v>393</v>
      </c>
      <c r="J866" s="46" t="n">
        <v>38782</v>
      </c>
    </row>
    <row r="867" customFormat="false" ht="12.75" hidden="false" customHeight="false" outlineLevel="0" collapsed="false">
      <c r="A867" s="87" t="s">
        <v>481</v>
      </c>
      <c r="B867" s="43" t="s">
        <v>2000</v>
      </c>
      <c r="C867" s="44" t="n">
        <v>1995</v>
      </c>
      <c r="D867" s="133" t="s">
        <v>2015</v>
      </c>
      <c r="E867" s="45"/>
      <c r="F867" s="127" t="s">
        <v>720</v>
      </c>
      <c r="G867" s="44" t="n">
        <v>320</v>
      </c>
      <c r="H867" s="44" t="n">
        <v>117.65</v>
      </c>
      <c r="I867" s="45" t="s">
        <v>393</v>
      </c>
      <c r="J867" s="46" t="n">
        <v>38782</v>
      </c>
    </row>
    <row r="868" customFormat="false" ht="12.75" hidden="false" customHeight="false" outlineLevel="0" collapsed="false">
      <c r="A868" s="87" t="s">
        <v>481</v>
      </c>
      <c r="B868" s="43" t="s">
        <v>2000</v>
      </c>
      <c r="C868" s="44" t="n">
        <v>1995</v>
      </c>
      <c r="D868" s="133" t="s">
        <v>2016</v>
      </c>
      <c r="E868" s="45"/>
      <c r="F868" s="127" t="s">
        <v>720</v>
      </c>
      <c r="G868" s="44" t="n">
        <v>320</v>
      </c>
      <c r="H868" s="44" t="n">
        <v>111.64</v>
      </c>
      <c r="I868" s="45" t="s">
        <v>393</v>
      </c>
      <c r="J868" s="46" t="n">
        <v>38782</v>
      </c>
    </row>
    <row r="869" customFormat="false" ht="12.75" hidden="false" customHeight="false" outlineLevel="0" collapsed="false">
      <c r="A869" s="87" t="s">
        <v>481</v>
      </c>
      <c r="B869" s="43" t="s">
        <v>2000</v>
      </c>
      <c r="C869" s="44" t="n">
        <v>1997</v>
      </c>
      <c r="D869" s="133" t="s">
        <v>2017</v>
      </c>
      <c r="E869" s="45"/>
      <c r="F869" s="127" t="s">
        <v>720</v>
      </c>
      <c r="G869" s="44" t="n">
        <v>256</v>
      </c>
      <c r="H869" s="44" t="n">
        <v>129.55</v>
      </c>
      <c r="I869" s="45" t="s">
        <v>393</v>
      </c>
      <c r="J869" s="46" t="n">
        <v>38782</v>
      </c>
    </row>
    <row r="870" customFormat="false" ht="12.75" hidden="false" customHeight="false" outlineLevel="0" collapsed="false">
      <c r="A870" s="87" t="s">
        <v>481</v>
      </c>
      <c r="B870" s="43" t="s">
        <v>2000</v>
      </c>
      <c r="C870" s="44" t="n">
        <v>1998</v>
      </c>
      <c r="D870" s="133" t="s">
        <v>2018</v>
      </c>
      <c r="E870" s="45"/>
      <c r="F870" s="127" t="s">
        <v>720</v>
      </c>
      <c r="G870" s="44" t="n">
        <v>256</v>
      </c>
      <c r="H870" s="44" t="n">
        <v>88.32</v>
      </c>
      <c r="I870" s="45" t="s">
        <v>393</v>
      </c>
      <c r="J870" s="46" t="n">
        <v>38782</v>
      </c>
    </row>
    <row r="871" customFormat="false" ht="12.75" hidden="false" customHeight="false" outlineLevel="0" collapsed="false">
      <c r="A871" s="87" t="s">
        <v>481</v>
      </c>
      <c r="B871" s="43" t="s">
        <v>2000</v>
      </c>
      <c r="C871" s="44" t="n">
        <v>1999</v>
      </c>
      <c r="D871" s="133" t="s">
        <v>2019</v>
      </c>
      <c r="E871" s="45"/>
      <c r="F871" s="127" t="s">
        <v>720</v>
      </c>
      <c r="G871" s="44" t="n">
        <v>320</v>
      </c>
      <c r="H871" s="44" t="n">
        <v>142.93</v>
      </c>
      <c r="I871" s="45" t="s">
        <v>393</v>
      </c>
      <c r="J871" s="46" t="n">
        <v>38782</v>
      </c>
    </row>
    <row r="872" customFormat="false" ht="12.75" hidden="false" customHeight="false" outlineLevel="0" collapsed="false">
      <c r="A872" s="87" t="s">
        <v>481</v>
      </c>
      <c r="B872" s="43" t="s">
        <v>2000</v>
      </c>
      <c r="C872" s="44" t="n">
        <v>2001</v>
      </c>
      <c r="D872" s="133" t="s">
        <v>2020</v>
      </c>
      <c r="E872" s="45"/>
      <c r="F872" s="127" t="s">
        <v>720</v>
      </c>
      <c r="G872" s="44" t="n">
        <v>320</v>
      </c>
      <c r="H872" s="44" t="n">
        <v>145.67</v>
      </c>
      <c r="I872" s="45" t="s">
        <v>393</v>
      </c>
      <c r="J872" s="46" t="n">
        <v>38782</v>
      </c>
    </row>
    <row r="873" customFormat="false" ht="12.75" hidden="false" customHeight="false" outlineLevel="0" collapsed="false">
      <c r="A873" s="87" t="s">
        <v>481</v>
      </c>
      <c r="B873" s="43" t="s">
        <v>2000</v>
      </c>
      <c r="C873" s="44" t="n">
        <v>2004</v>
      </c>
      <c r="D873" s="133" t="s">
        <v>2021</v>
      </c>
      <c r="E873" s="45"/>
      <c r="F873" s="127" t="s">
        <v>720</v>
      </c>
      <c r="G873" s="44" t="n">
        <v>320</v>
      </c>
      <c r="H873" s="44" t="n">
        <v>155.93</v>
      </c>
      <c r="I873" s="45" t="s">
        <v>393</v>
      </c>
      <c r="J873" s="46" t="n">
        <v>38782</v>
      </c>
    </row>
    <row r="874" customFormat="false" ht="12.75" hidden="false" customHeight="false" outlineLevel="0" collapsed="false">
      <c r="A874" s="11" t="s">
        <v>2022</v>
      </c>
      <c r="C874" s="13" t="n">
        <v>2002</v>
      </c>
      <c r="D874" s="12" t="s">
        <v>2023</v>
      </c>
      <c r="F874" s="13" t="s">
        <v>720</v>
      </c>
      <c r="G874" s="13" t="n">
        <v>160</v>
      </c>
      <c r="H874" s="13" t="n">
        <v>78</v>
      </c>
      <c r="I874" s="11" t="s">
        <v>1216</v>
      </c>
      <c r="J874" s="41" t="n">
        <v>38953</v>
      </c>
    </row>
    <row r="875" customFormat="false" ht="12.75" hidden="false" customHeight="false" outlineLevel="0" collapsed="false">
      <c r="A875" s="11" t="s">
        <v>2022</v>
      </c>
      <c r="C875" s="13" t="n">
        <v>2004</v>
      </c>
      <c r="D875" s="12" t="s">
        <v>2024</v>
      </c>
      <c r="F875" s="13" t="s">
        <v>722</v>
      </c>
      <c r="G875" s="13" t="n">
        <v>190</v>
      </c>
      <c r="H875" s="13" t="n">
        <v>84.3</v>
      </c>
      <c r="I875" s="11" t="s">
        <v>1216</v>
      </c>
      <c r="J875" s="41" t="n">
        <v>38953</v>
      </c>
    </row>
    <row r="876" customFormat="false" ht="12.75" hidden="false" customHeight="false" outlineLevel="0" collapsed="false">
      <c r="A876" s="11" t="s">
        <v>490</v>
      </c>
      <c r="B876" s="29" t="s">
        <v>2025</v>
      </c>
      <c r="C876" s="13" t="n">
        <v>2003</v>
      </c>
      <c r="D876" s="12" t="s">
        <v>2026</v>
      </c>
      <c r="F876" s="13" t="s">
        <v>720</v>
      </c>
      <c r="G876" s="13" t="n">
        <v>128</v>
      </c>
      <c r="H876" s="13" t="n">
        <v>21</v>
      </c>
      <c r="I876" s="11" t="s">
        <v>917</v>
      </c>
    </row>
    <row r="877" customFormat="false" ht="12.75" hidden="false" customHeight="false" outlineLevel="0" collapsed="false">
      <c r="A877" s="11" t="s">
        <v>490</v>
      </c>
      <c r="B877" s="29" t="s">
        <v>2025</v>
      </c>
      <c r="C877" s="13" t="n">
        <v>2004</v>
      </c>
      <c r="D877" s="12" t="s">
        <v>492</v>
      </c>
      <c r="F877" s="13" t="s">
        <v>720</v>
      </c>
      <c r="G877" s="13" t="n">
        <v>256</v>
      </c>
      <c r="H877" s="13" t="n">
        <v>96</v>
      </c>
      <c r="I877" s="11" t="s">
        <v>917</v>
      </c>
    </row>
    <row r="878" customFormat="false" ht="12.75" hidden="false" customHeight="false" outlineLevel="0" collapsed="false">
      <c r="A878" s="11" t="s">
        <v>2027</v>
      </c>
      <c r="B878" s="29" t="s">
        <v>2028</v>
      </c>
      <c r="C878" s="13" t="n">
        <v>2002</v>
      </c>
      <c r="D878" s="12" t="s">
        <v>2029</v>
      </c>
      <c r="F878" s="13" t="s">
        <v>720</v>
      </c>
      <c r="G878" s="13" t="n">
        <v>320</v>
      </c>
      <c r="H878" s="13" t="n">
        <v>125.5</v>
      </c>
      <c r="I878" s="11" t="s">
        <v>308</v>
      </c>
    </row>
    <row r="879" customFormat="false" ht="12.75" hidden="false" customHeight="false" outlineLevel="0" collapsed="false">
      <c r="A879" s="11" t="s">
        <v>2027</v>
      </c>
      <c r="B879" s="29" t="s">
        <v>2030</v>
      </c>
      <c r="C879" s="13" t="n">
        <v>2004</v>
      </c>
      <c r="D879" s="12" t="s">
        <v>2031</v>
      </c>
      <c r="F879" s="13" t="s">
        <v>722</v>
      </c>
      <c r="G879" s="13" t="n">
        <v>290</v>
      </c>
      <c r="H879" s="13" t="n">
        <v>100.3</v>
      </c>
      <c r="I879" s="11" t="s">
        <v>890</v>
      </c>
      <c r="J879" s="83" t="n">
        <v>38620</v>
      </c>
    </row>
    <row r="880" customFormat="false" ht="12.75" hidden="false" customHeight="false" outlineLevel="0" collapsed="false">
      <c r="A880" s="11" t="s">
        <v>2032</v>
      </c>
      <c r="B880" s="29" t="s">
        <v>2033</v>
      </c>
      <c r="C880" s="13" t="n">
        <v>1997</v>
      </c>
      <c r="D880" s="12" t="s">
        <v>2034</v>
      </c>
      <c r="F880" s="13" t="s">
        <v>720</v>
      </c>
      <c r="G880" s="13" t="n">
        <v>192</v>
      </c>
      <c r="H880" s="13" t="n">
        <v>22.52</v>
      </c>
      <c r="I880" s="11" t="s">
        <v>1388</v>
      </c>
      <c r="J880" s="83" t="n">
        <v>38615</v>
      </c>
    </row>
    <row r="881" customFormat="false" ht="12.75" hidden="false" customHeight="false" outlineLevel="0" collapsed="false">
      <c r="A881" s="11" t="s">
        <v>2032</v>
      </c>
      <c r="B881" s="29" t="s">
        <v>2033</v>
      </c>
      <c r="C881" s="13" t="n">
        <v>1997</v>
      </c>
      <c r="D881" s="12" t="s">
        <v>2035</v>
      </c>
      <c r="F881" s="13" t="s">
        <v>720</v>
      </c>
      <c r="G881" s="13" t="n">
        <v>160</v>
      </c>
      <c r="H881" s="13" t="n">
        <v>59.8</v>
      </c>
      <c r="I881" s="11" t="s">
        <v>1388</v>
      </c>
      <c r="J881" s="83" t="n">
        <v>38615</v>
      </c>
    </row>
    <row r="882" customFormat="false" ht="12.75" hidden="false" customHeight="false" outlineLevel="0" collapsed="false">
      <c r="A882" s="11" t="s">
        <v>2032</v>
      </c>
      <c r="B882" s="29" t="s">
        <v>2033</v>
      </c>
      <c r="C882" s="13" t="n">
        <v>1998</v>
      </c>
      <c r="D882" s="12" t="s">
        <v>2036</v>
      </c>
      <c r="F882" s="13" t="s">
        <v>720</v>
      </c>
      <c r="G882" s="13" t="n">
        <v>192</v>
      </c>
      <c r="H882" s="13" t="n">
        <v>12.12</v>
      </c>
      <c r="I882" s="11" t="s">
        <v>1388</v>
      </c>
      <c r="J882" s="83" t="n">
        <v>38615</v>
      </c>
    </row>
    <row r="883" customFormat="false" ht="12.75" hidden="false" customHeight="false" outlineLevel="0" collapsed="false">
      <c r="A883" s="11" t="s">
        <v>2032</v>
      </c>
      <c r="B883" s="29" t="s">
        <v>2033</v>
      </c>
      <c r="C883" s="13" t="n">
        <v>1998</v>
      </c>
      <c r="D883" s="12" t="s">
        <v>2037</v>
      </c>
      <c r="F883" s="13" t="s">
        <v>720</v>
      </c>
      <c r="G883" s="13" t="n">
        <v>128</v>
      </c>
      <c r="H883" s="13" t="n">
        <v>50.9</v>
      </c>
      <c r="I883" s="11" t="s">
        <v>1388</v>
      </c>
      <c r="J883" s="83" t="n">
        <v>38615</v>
      </c>
    </row>
    <row r="884" customFormat="false" ht="12.75" hidden="false" customHeight="false" outlineLevel="0" collapsed="false">
      <c r="A884" s="11" t="s">
        <v>2032</v>
      </c>
      <c r="B884" s="29" t="s">
        <v>2033</v>
      </c>
      <c r="C884" s="13" t="n">
        <v>1998</v>
      </c>
      <c r="D884" s="12" t="s">
        <v>2038</v>
      </c>
      <c r="F884" s="13" t="s">
        <v>720</v>
      </c>
      <c r="G884" s="13" t="n">
        <v>192</v>
      </c>
      <c r="H884" s="13" t="n">
        <v>20.81</v>
      </c>
      <c r="I884" s="11" t="s">
        <v>1388</v>
      </c>
      <c r="J884" s="83" t="n">
        <v>38615</v>
      </c>
    </row>
    <row r="885" customFormat="false" ht="12.75" hidden="false" customHeight="false" outlineLevel="0" collapsed="false">
      <c r="A885" s="11" t="s">
        <v>2032</v>
      </c>
      <c r="B885" s="29" t="s">
        <v>2033</v>
      </c>
      <c r="C885" s="13" t="n">
        <v>1998</v>
      </c>
      <c r="D885" s="12" t="s">
        <v>2039</v>
      </c>
      <c r="G885" s="13" t="n">
        <v>178</v>
      </c>
      <c r="H885" s="13" t="n">
        <v>21.05</v>
      </c>
      <c r="I885" s="11" t="s">
        <v>1388</v>
      </c>
      <c r="J885" s="83" t="n">
        <v>38615</v>
      </c>
    </row>
    <row r="886" customFormat="false" ht="12.75" hidden="false" customHeight="false" outlineLevel="0" collapsed="false">
      <c r="A886" s="11" t="s">
        <v>2032</v>
      </c>
      <c r="B886" s="29" t="s">
        <v>2033</v>
      </c>
      <c r="C886" s="13" t="n">
        <v>2000</v>
      </c>
      <c r="D886" s="12" t="s">
        <v>2040</v>
      </c>
      <c r="F886" s="13" t="s">
        <v>720</v>
      </c>
      <c r="G886" s="13" t="n">
        <v>160</v>
      </c>
      <c r="H886" s="13" t="n">
        <v>60.5</v>
      </c>
      <c r="I886" s="11" t="s">
        <v>1388</v>
      </c>
      <c r="J886" s="83" t="n">
        <v>38615</v>
      </c>
    </row>
    <row r="887" customFormat="false" ht="12.75" hidden="false" customHeight="false" outlineLevel="0" collapsed="false">
      <c r="A887" s="11" t="s">
        <v>2032</v>
      </c>
      <c r="B887" s="29" t="s">
        <v>2033</v>
      </c>
      <c r="C887" s="13" t="n">
        <v>2000</v>
      </c>
      <c r="D887" s="12" t="s">
        <v>2041</v>
      </c>
      <c r="F887" s="13" t="s">
        <v>720</v>
      </c>
      <c r="G887" s="13" t="n">
        <v>192</v>
      </c>
      <c r="H887" s="13" t="n">
        <v>14.36</v>
      </c>
      <c r="I887" s="11" t="s">
        <v>1388</v>
      </c>
      <c r="J887" s="83" t="n">
        <v>38615</v>
      </c>
    </row>
    <row r="888" customFormat="false" ht="12.75" hidden="false" customHeight="false" outlineLevel="0" collapsed="false">
      <c r="A888" s="11" t="s">
        <v>2032</v>
      </c>
      <c r="B888" s="29" t="s">
        <v>2033</v>
      </c>
      <c r="C888" s="13" t="n">
        <v>2002</v>
      </c>
      <c r="D888" s="12" t="s">
        <v>2042</v>
      </c>
      <c r="F888" s="13" t="s">
        <v>720</v>
      </c>
      <c r="G888" s="13" t="n">
        <v>192</v>
      </c>
      <c r="H888" s="13" t="n">
        <v>57.43</v>
      </c>
      <c r="I888" s="11" t="s">
        <v>1388</v>
      </c>
      <c r="J888" s="83" t="n">
        <v>38615</v>
      </c>
    </row>
    <row r="889" customFormat="false" ht="12.75" hidden="false" customHeight="false" outlineLevel="0" collapsed="false">
      <c r="A889" s="11" t="s">
        <v>2032</v>
      </c>
      <c r="B889" s="29" t="s">
        <v>2033</v>
      </c>
      <c r="C889" s="13" t="n">
        <v>2002</v>
      </c>
      <c r="D889" s="12" t="s">
        <v>2043</v>
      </c>
      <c r="G889" s="13" t="n">
        <v>167</v>
      </c>
      <c r="H889" s="13" t="n">
        <v>71.6</v>
      </c>
      <c r="I889" s="11" t="s">
        <v>1388</v>
      </c>
      <c r="J889" s="83" t="n">
        <v>38615</v>
      </c>
    </row>
    <row r="890" customFormat="false" ht="12.75" hidden="false" customHeight="false" outlineLevel="0" collapsed="false">
      <c r="A890" s="11" t="s">
        <v>2032</v>
      </c>
      <c r="B890" s="29" t="s">
        <v>2033</v>
      </c>
      <c r="C890" s="13" t="n">
        <v>2004</v>
      </c>
      <c r="D890" s="12" t="n">
        <v>5</v>
      </c>
      <c r="F890" s="13" t="s">
        <v>720</v>
      </c>
      <c r="G890" s="13" t="n">
        <v>320</v>
      </c>
      <c r="H890" s="13" t="n">
        <v>125.86</v>
      </c>
      <c r="I890" s="11" t="s">
        <v>1388</v>
      </c>
      <c r="J890" s="83" t="n">
        <v>38615</v>
      </c>
    </row>
    <row r="891" customFormat="false" ht="12.75" hidden="false" customHeight="false" outlineLevel="0" collapsed="false">
      <c r="A891" s="11" t="s">
        <v>19</v>
      </c>
      <c r="B891" s="29" t="s">
        <v>268</v>
      </c>
      <c r="C891" s="13" t="n">
        <v>1994</v>
      </c>
      <c r="D891" s="12" t="s">
        <v>19</v>
      </c>
      <c r="F891" s="13" t="s">
        <v>720</v>
      </c>
      <c r="G891" s="13" t="n">
        <v>320</v>
      </c>
      <c r="H891" s="13" t="n">
        <v>143.8</v>
      </c>
      <c r="I891" s="11" t="s">
        <v>801</v>
      </c>
    </row>
    <row r="892" customFormat="false" ht="12.75" hidden="false" customHeight="false" outlineLevel="0" collapsed="false">
      <c r="A892" s="11" t="s">
        <v>2044</v>
      </c>
      <c r="B892" s="29" t="s">
        <v>163</v>
      </c>
      <c r="D892" s="12" t="s">
        <v>2045</v>
      </c>
      <c r="F892" s="13" t="s">
        <v>720</v>
      </c>
      <c r="G892" s="13" t="n">
        <v>320</v>
      </c>
      <c r="H892" s="13" t="n">
        <v>121.3</v>
      </c>
      <c r="I892" s="11" t="s">
        <v>405</v>
      </c>
    </row>
    <row r="893" customFormat="false" ht="12.75" hidden="false" customHeight="false" outlineLevel="0" collapsed="false">
      <c r="A893" s="11" t="s">
        <v>2046</v>
      </c>
      <c r="C893" s="13" t="n">
        <v>1996</v>
      </c>
      <c r="D893" s="12" t="s">
        <v>2047</v>
      </c>
      <c r="F893" s="13" t="s">
        <v>720</v>
      </c>
      <c r="G893" s="13" t="n">
        <v>192</v>
      </c>
      <c r="H893" s="13" t="n">
        <v>63.9</v>
      </c>
      <c r="I893" s="11" t="s">
        <v>1216</v>
      </c>
      <c r="J893" s="41" t="n">
        <v>38953</v>
      </c>
    </row>
    <row r="894" customFormat="false" ht="12.75" hidden="false" customHeight="false" outlineLevel="0" collapsed="false">
      <c r="A894" s="11" t="s">
        <v>2046</v>
      </c>
      <c r="C894" s="13" t="n">
        <v>1997</v>
      </c>
      <c r="D894" s="12" t="s">
        <v>2048</v>
      </c>
      <c r="F894" s="13" t="s">
        <v>720</v>
      </c>
      <c r="G894" s="13" t="n">
        <v>192</v>
      </c>
      <c r="H894" s="13" t="n">
        <v>45.8</v>
      </c>
      <c r="I894" s="11" t="s">
        <v>1216</v>
      </c>
      <c r="J894" s="41" t="n">
        <v>38953</v>
      </c>
    </row>
    <row r="895" customFormat="false" ht="12.75" hidden="false" customHeight="false" outlineLevel="0" collapsed="false">
      <c r="A895" s="11" t="s">
        <v>2049</v>
      </c>
      <c r="B895" s="29" t="s">
        <v>2050</v>
      </c>
      <c r="C895" s="13" t="n">
        <v>1949</v>
      </c>
      <c r="D895" s="12" t="s">
        <v>2051</v>
      </c>
      <c r="F895" s="13" t="s">
        <v>720</v>
      </c>
      <c r="G895" s="13" t="n">
        <v>192</v>
      </c>
      <c r="H895" s="13" t="n">
        <v>89</v>
      </c>
      <c r="I895" s="11" t="s">
        <v>713</v>
      </c>
    </row>
    <row r="896" customFormat="false" ht="12.75" hidden="false" customHeight="false" outlineLevel="0" collapsed="false">
      <c r="A896" s="11" t="s">
        <v>2049</v>
      </c>
      <c r="B896" s="29" t="s">
        <v>2050</v>
      </c>
      <c r="C896" s="13" t="n">
        <v>1957</v>
      </c>
      <c r="D896" s="12" t="s">
        <v>2052</v>
      </c>
      <c r="F896" s="13" t="s">
        <v>720</v>
      </c>
      <c r="G896" s="13" t="n">
        <v>192</v>
      </c>
      <c r="H896" s="13" t="n">
        <v>107</v>
      </c>
      <c r="I896" s="11" t="s">
        <v>713</v>
      </c>
    </row>
    <row r="897" customFormat="false" ht="12.75" hidden="false" customHeight="false" outlineLevel="0" collapsed="false">
      <c r="A897" s="11" t="s">
        <v>2049</v>
      </c>
      <c r="B897" s="29" t="s">
        <v>2050</v>
      </c>
      <c r="C897" s="13" t="n">
        <v>1958</v>
      </c>
      <c r="D897" s="12" t="s">
        <v>2053</v>
      </c>
      <c r="F897" s="13" t="s">
        <v>720</v>
      </c>
      <c r="G897" s="13" t="n">
        <v>192</v>
      </c>
      <c r="H897" s="13" t="n">
        <v>73</v>
      </c>
      <c r="I897" s="11" t="s">
        <v>713</v>
      </c>
    </row>
    <row r="898" customFormat="false" ht="12.75" hidden="false" customHeight="false" outlineLevel="0" collapsed="false">
      <c r="A898" s="11" t="s">
        <v>2049</v>
      </c>
      <c r="B898" s="29" t="s">
        <v>2050</v>
      </c>
      <c r="C898" s="13" t="n">
        <v>1968</v>
      </c>
      <c r="D898" s="12" t="s">
        <v>2054</v>
      </c>
      <c r="F898" s="13" t="s">
        <v>720</v>
      </c>
      <c r="G898" s="13" t="n">
        <v>192</v>
      </c>
      <c r="H898" s="13" t="n">
        <v>135.6</v>
      </c>
      <c r="I898" s="11" t="s">
        <v>713</v>
      </c>
    </row>
    <row r="899" customFormat="false" ht="12.75" hidden="false" customHeight="false" outlineLevel="0" collapsed="false">
      <c r="A899" s="11" t="s">
        <v>2049</v>
      </c>
      <c r="B899" s="29" t="s">
        <v>856</v>
      </c>
      <c r="C899" s="13" t="n">
        <v>1969</v>
      </c>
      <c r="D899" s="12" t="s">
        <v>2055</v>
      </c>
      <c r="F899" s="13" t="s">
        <v>720</v>
      </c>
      <c r="G899" s="13" t="n">
        <v>192</v>
      </c>
      <c r="H899" s="13" t="n">
        <v>52.2</v>
      </c>
      <c r="I899" s="11" t="s">
        <v>1000</v>
      </c>
    </row>
    <row r="900" customFormat="false" ht="12.75" hidden="false" customHeight="false" outlineLevel="0" collapsed="false">
      <c r="A900" s="11" t="s">
        <v>2049</v>
      </c>
      <c r="B900" s="29" t="s">
        <v>2050</v>
      </c>
      <c r="C900" s="13" t="n">
        <v>1970</v>
      </c>
      <c r="D900" s="12" t="s">
        <v>2056</v>
      </c>
      <c r="F900" s="13" t="s">
        <v>720</v>
      </c>
      <c r="G900" s="13" t="n">
        <v>320</v>
      </c>
      <c r="H900" s="13" t="n">
        <v>122.9</v>
      </c>
      <c r="I900" s="11" t="s">
        <v>330</v>
      </c>
    </row>
    <row r="901" customFormat="false" ht="12.75" hidden="false" customHeight="false" outlineLevel="0" collapsed="false">
      <c r="A901" s="11" t="s">
        <v>2049</v>
      </c>
      <c r="B901" s="29" t="s">
        <v>2050</v>
      </c>
      <c r="C901" s="13" t="n">
        <v>1970</v>
      </c>
      <c r="D901" s="12" t="s">
        <v>2057</v>
      </c>
      <c r="F901" s="13" t="s">
        <v>720</v>
      </c>
      <c r="G901" s="13" t="n">
        <v>320</v>
      </c>
      <c r="H901" s="13" t="n">
        <v>121</v>
      </c>
      <c r="I901" s="11" t="s">
        <v>330</v>
      </c>
    </row>
    <row r="902" customFormat="false" ht="12.75" hidden="false" customHeight="false" outlineLevel="0" collapsed="false">
      <c r="A902" s="11" t="s">
        <v>2049</v>
      </c>
      <c r="B902" s="29" t="s">
        <v>2050</v>
      </c>
      <c r="C902" s="13" t="n">
        <v>1972</v>
      </c>
      <c r="D902" s="12" t="s">
        <v>2058</v>
      </c>
      <c r="F902" s="13" t="s">
        <v>720</v>
      </c>
      <c r="G902" s="13" t="n">
        <v>192</v>
      </c>
      <c r="H902" s="13" t="n">
        <v>146</v>
      </c>
      <c r="I902" s="11" t="s">
        <v>713</v>
      </c>
    </row>
    <row r="903" customFormat="false" ht="12.75" hidden="false" customHeight="false" outlineLevel="0" collapsed="false">
      <c r="A903" s="11" t="s">
        <v>2049</v>
      </c>
      <c r="B903" s="29" t="s">
        <v>856</v>
      </c>
      <c r="C903" s="13" t="n">
        <v>1975</v>
      </c>
      <c r="D903" s="12" t="s">
        <v>2059</v>
      </c>
      <c r="F903" s="13" t="s">
        <v>720</v>
      </c>
      <c r="G903" s="13" t="n">
        <v>192</v>
      </c>
      <c r="H903" s="13" t="n">
        <v>121.7</v>
      </c>
      <c r="I903" s="11" t="s">
        <v>1000</v>
      </c>
    </row>
    <row r="904" customFormat="false" ht="12.75" hidden="false" customHeight="false" outlineLevel="0" collapsed="false">
      <c r="A904" s="11" t="s">
        <v>2049</v>
      </c>
      <c r="B904" s="29" t="s">
        <v>856</v>
      </c>
      <c r="C904" s="13" t="n">
        <v>1981</v>
      </c>
      <c r="D904" s="12" t="s">
        <v>2060</v>
      </c>
      <c r="F904" s="13" t="s">
        <v>720</v>
      </c>
      <c r="G904" s="13" t="n">
        <v>256</v>
      </c>
      <c r="H904" s="13" t="n">
        <v>96.4</v>
      </c>
      <c r="I904" s="11" t="s">
        <v>1000</v>
      </c>
    </row>
    <row r="905" customFormat="false" ht="12.75" hidden="false" customHeight="false" outlineLevel="0" collapsed="false">
      <c r="A905" s="11" t="s">
        <v>2049</v>
      </c>
      <c r="B905" s="29" t="s">
        <v>856</v>
      </c>
      <c r="C905" s="13" t="n">
        <v>1992</v>
      </c>
      <c r="D905" s="12" t="s">
        <v>2061</v>
      </c>
      <c r="F905" s="13" t="s">
        <v>720</v>
      </c>
      <c r="G905" s="13" t="n">
        <v>256</v>
      </c>
      <c r="H905" s="13" t="n">
        <v>73.4</v>
      </c>
      <c r="I905" s="11" t="s">
        <v>1000</v>
      </c>
    </row>
    <row r="906" customFormat="false" ht="12.75" hidden="false" customHeight="false" outlineLevel="0" collapsed="false">
      <c r="A906" s="11" t="s">
        <v>2049</v>
      </c>
      <c r="B906" s="29" t="s">
        <v>856</v>
      </c>
      <c r="C906" s="13" t="n">
        <v>1999</v>
      </c>
      <c r="D906" s="12" t="s">
        <v>2062</v>
      </c>
      <c r="F906" s="13" t="s">
        <v>720</v>
      </c>
      <c r="G906" s="13" t="n">
        <v>320</v>
      </c>
      <c r="H906" s="13" t="n">
        <v>169.1</v>
      </c>
      <c r="I906" s="11" t="s">
        <v>330</v>
      </c>
    </row>
    <row r="907" customFormat="false" ht="12.75" hidden="false" customHeight="false" outlineLevel="0" collapsed="false">
      <c r="A907" s="11" t="s">
        <v>2063</v>
      </c>
      <c r="B907" s="29" t="s">
        <v>1213</v>
      </c>
      <c r="C907" s="13" t="n">
        <v>2002</v>
      </c>
      <c r="D907" s="12" t="n">
        <v>18</v>
      </c>
      <c r="F907" s="13" t="s">
        <v>720</v>
      </c>
      <c r="G907" s="13" t="n">
        <v>256</v>
      </c>
      <c r="H907" s="13" t="n">
        <v>152.8</v>
      </c>
      <c r="I907" s="11" t="s">
        <v>318</v>
      </c>
    </row>
    <row r="908" customFormat="false" ht="12.75" hidden="false" customHeight="false" outlineLevel="0" collapsed="false">
      <c r="A908" s="11" t="s">
        <v>2063</v>
      </c>
      <c r="B908" s="29" t="s">
        <v>1213</v>
      </c>
      <c r="C908" s="13" t="n">
        <v>2003</v>
      </c>
      <c r="D908" s="12" t="s">
        <v>2064</v>
      </c>
      <c r="F908" s="13" t="s">
        <v>720</v>
      </c>
      <c r="G908" s="13" t="n">
        <v>256</v>
      </c>
      <c r="H908" s="13" t="n">
        <v>131</v>
      </c>
      <c r="I908" s="11" t="s">
        <v>318</v>
      </c>
    </row>
    <row r="909" customFormat="false" ht="12.75" hidden="false" customHeight="false" outlineLevel="0" collapsed="false">
      <c r="A909" s="11" t="s">
        <v>2065</v>
      </c>
      <c r="B909" s="29" t="s">
        <v>169</v>
      </c>
      <c r="D909" s="12" t="s">
        <v>2066</v>
      </c>
      <c r="E909" s="86" t="s">
        <v>1229</v>
      </c>
      <c r="F909" s="13" t="s">
        <v>720</v>
      </c>
      <c r="G909" s="13" t="n">
        <v>128</v>
      </c>
      <c r="H909" s="13" t="n">
        <v>37.3</v>
      </c>
      <c r="I909" s="11" t="s">
        <v>1047</v>
      </c>
    </row>
    <row r="910" customFormat="false" ht="12.75" hidden="false" customHeight="false" outlineLevel="0" collapsed="false">
      <c r="A910" s="11" t="s">
        <v>2067</v>
      </c>
      <c r="B910" s="29" t="s">
        <v>2068</v>
      </c>
      <c r="C910" s="13" t="n">
        <v>2000</v>
      </c>
      <c r="D910" s="12" t="s">
        <v>2069</v>
      </c>
      <c r="F910" s="13" t="s">
        <v>720</v>
      </c>
      <c r="G910" s="13" t="n">
        <v>320</v>
      </c>
      <c r="H910" s="13" t="n">
        <v>139.7</v>
      </c>
      <c r="I910" s="11" t="s">
        <v>2070</v>
      </c>
    </row>
    <row r="911" customFormat="false" ht="12.75" hidden="false" customHeight="false" outlineLevel="0" collapsed="false">
      <c r="A911" s="11" t="s">
        <v>2071</v>
      </c>
      <c r="B911" s="29" t="s">
        <v>2072</v>
      </c>
      <c r="C911" s="13" t="n">
        <v>1996</v>
      </c>
      <c r="D911" s="12" t="s">
        <v>2073</v>
      </c>
      <c r="F911" s="13" t="s">
        <v>720</v>
      </c>
      <c r="G911" s="13" t="n">
        <v>192</v>
      </c>
      <c r="H911" s="13" t="n">
        <v>80.5</v>
      </c>
      <c r="I911" s="11" t="s">
        <v>1047</v>
      </c>
    </row>
    <row r="912" customFormat="false" ht="12.75" hidden="false" customHeight="false" outlineLevel="0" collapsed="false">
      <c r="A912" s="11" t="s">
        <v>2071</v>
      </c>
      <c r="B912" s="29" t="s">
        <v>2072</v>
      </c>
      <c r="C912" s="13" t="n">
        <v>1998</v>
      </c>
      <c r="D912" s="12" t="s">
        <v>2074</v>
      </c>
      <c r="F912" s="13" t="s">
        <v>720</v>
      </c>
      <c r="G912" s="13" t="n">
        <v>192</v>
      </c>
      <c r="H912" s="13" t="n">
        <v>68.2</v>
      </c>
      <c r="I912" s="11" t="s">
        <v>1047</v>
      </c>
    </row>
    <row r="913" customFormat="false" ht="12.75" hidden="false" customHeight="false" outlineLevel="0" collapsed="false">
      <c r="A913" s="11" t="s">
        <v>2071</v>
      </c>
      <c r="B913" s="29" t="s">
        <v>2072</v>
      </c>
      <c r="C913" s="13" t="n">
        <v>2000</v>
      </c>
      <c r="D913" s="12" t="s">
        <v>2075</v>
      </c>
      <c r="F913" s="13" t="s">
        <v>720</v>
      </c>
      <c r="G913" s="13" t="n">
        <v>192</v>
      </c>
      <c r="H913" s="13" t="n">
        <v>64.1</v>
      </c>
      <c r="I913" s="11" t="s">
        <v>1047</v>
      </c>
    </row>
    <row r="914" customFormat="false" ht="12.75" hidden="false" customHeight="false" outlineLevel="0" collapsed="false">
      <c r="A914" s="11" t="s">
        <v>2071</v>
      </c>
      <c r="B914" s="29" t="s">
        <v>2072</v>
      </c>
      <c r="C914" s="13" t="n">
        <v>2001</v>
      </c>
      <c r="D914" s="12" t="s">
        <v>2076</v>
      </c>
      <c r="F914" s="13" t="s">
        <v>720</v>
      </c>
      <c r="G914" s="13" t="n">
        <v>160</v>
      </c>
      <c r="H914" s="13" t="n">
        <v>67</v>
      </c>
      <c r="I914" s="11" t="s">
        <v>803</v>
      </c>
      <c r="J914" s="83" t="n">
        <v>38612</v>
      </c>
    </row>
    <row r="915" customFormat="false" ht="12.75" hidden="false" customHeight="false" outlineLevel="0" collapsed="false">
      <c r="A915" s="11" t="s">
        <v>2071</v>
      </c>
      <c r="B915" s="29" t="s">
        <v>2072</v>
      </c>
      <c r="C915" s="13" t="n">
        <v>2005</v>
      </c>
      <c r="D915" s="12" t="s">
        <v>2077</v>
      </c>
      <c r="F915" s="13" t="s">
        <v>720</v>
      </c>
      <c r="G915" s="13" t="n">
        <v>192</v>
      </c>
      <c r="H915" s="13" t="n">
        <v>63.9</v>
      </c>
      <c r="I915" s="11" t="s">
        <v>214</v>
      </c>
      <c r="J915" s="83" t="n">
        <v>38670</v>
      </c>
    </row>
    <row r="916" customFormat="false" ht="12.75" hidden="false" customHeight="false" outlineLevel="0" collapsed="false">
      <c r="A916" s="11" t="s">
        <v>2078</v>
      </c>
      <c r="B916" s="29" t="s">
        <v>2079</v>
      </c>
      <c r="C916" s="13" t="n">
        <v>1998</v>
      </c>
      <c r="D916" s="12" t="s">
        <v>2080</v>
      </c>
      <c r="F916" s="13" t="s">
        <v>720</v>
      </c>
      <c r="G916" s="13" t="n">
        <v>320</v>
      </c>
      <c r="H916" s="13" t="n">
        <v>160</v>
      </c>
      <c r="I916" s="11" t="s">
        <v>803</v>
      </c>
      <c r="J916" s="83" t="n">
        <v>38615</v>
      </c>
    </row>
    <row r="917" customFormat="false" ht="12.75" hidden="false" customHeight="false" outlineLevel="0" collapsed="false">
      <c r="A917" s="11" t="s">
        <v>2078</v>
      </c>
      <c r="B917" s="29" t="s">
        <v>696</v>
      </c>
      <c r="C917" s="13" t="n">
        <v>2002</v>
      </c>
      <c r="D917" s="12" t="s">
        <v>2081</v>
      </c>
      <c r="F917" s="13" t="s">
        <v>720</v>
      </c>
      <c r="G917" s="13" t="n">
        <v>256</v>
      </c>
      <c r="H917" s="13" t="n">
        <v>86.3</v>
      </c>
      <c r="I917" s="11" t="s">
        <v>803</v>
      </c>
      <c r="J917" s="83" t="n">
        <v>38615</v>
      </c>
    </row>
    <row r="918" customFormat="false" ht="12.75" hidden="false" customHeight="false" outlineLevel="0" collapsed="false">
      <c r="A918" s="11" t="s">
        <v>2082</v>
      </c>
      <c r="C918" s="13" t="n">
        <v>1998</v>
      </c>
      <c r="D918" s="12" t="s">
        <v>2083</v>
      </c>
      <c r="F918" s="13" t="s">
        <v>720</v>
      </c>
      <c r="G918" s="13" t="n">
        <v>256</v>
      </c>
      <c r="H918" s="13" t="n">
        <v>109.2</v>
      </c>
      <c r="I918" s="11" t="s">
        <v>1216</v>
      </c>
      <c r="J918" s="41" t="n">
        <v>38953</v>
      </c>
    </row>
    <row r="919" customFormat="false" ht="12.75" hidden="false" customHeight="false" outlineLevel="0" collapsed="false">
      <c r="A919" s="11" t="s">
        <v>2084</v>
      </c>
      <c r="B919" s="29" t="s">
        <v>1517</v>
      </c>
      <c r="C919" s="13" t="n">
        <v>1987</v>
      </c>
      <c r="D919" s="12" t="s">
        <v>2085</v>
      </c>
      <c r="F919" s="13" t="s">
        <v>720</v>
      </c>
      <c r="G919" s="13" t="n">
        <v>192</v>
      </c>
      <c r="H919" s="13" t="n">
        <v>75.4</v>
      </c>
      <c r="I919" s="11" t="s">
        <v>2086</v>
      </c>
    </row>
    <row r="920" customFormat="false" ht="12.75" hidden="false" customHeight="false" outlineLevel="0" collapsed="false">
      <c r="A920" s="11" t="s">
        <v>2084</v>
      </c>
      <c r="B920" s="29" t="s">
        <v>1517</v>
      </c>
      <c r="C920" s="13" t="n">
        <v>1988</v>
      </c>
      <c r="D920" s="12" t="s">
        <v>2087</v>
      </c>
      <c r="F920" s="13" t="s">
        <v>720</v>
      </c>
      <c r="G920" s="13" t="n">
        <v>192</v>
      </c>
      <c r="H920" s="13" t="n">
        <v>46</v>
      </c>
      <c r="I920" s="11" t="s">
        <v>2086</v>
      </c>
    </row>
    <row r="921" customFormat="false" ht="12.75" hidden="false" customHeight="false" outlineLevel="0" collapsed="false">
      <c r="A921" s="11" t="s">
        <v>2084</v>
      </c>
      <c r="B921" s="29" t="s">
        <v>1517</v>
      </c>
      <c r="C921" s="13" t="n">
        <v>1989</v>
      </c>
      <c r="D921" s="12" t="s">
        <v>2088</v>
      </c>
      <c r="F921" s="13" t="s">
        <v>720</v>
      </c>
      <c r="G921" s="13" t="n">
        <v>192</v>
      </c>
      <c r="H921" s="13" t="n">
        <v>40.8</v>
      </c>
      <c r="I921" s="11" t="s">
        <v>2086</v>
      </c>
    </row>
    <row r="922" customFormat="false" ht="12.75" hidden="false" customHeight="false" outlineLevel="0" collapsed="false">
      <c r="A922" s="11" t="s">
        <v>2084</v>
      </c>
      <c r="B922" s="29" t="s">
        <v>1517</v>
      </c>
      <c r="C922" s="13" t="n">
        <v>1995</v>
      </c>
      <c r="D922" s="12" t="s">
        <v>2089</v>
      </c>
      <c r="F922" s="13" t="s">
        <v>720</v>
      </c>
      <c r="G922" s="13" t="n">
        <v>256</v>
      </c>
      <c r="H922" s="13" t="n">
        <v>125.9</v>
      </c>
      <c r="I922" s="11" t="s">
        <v>2086</v>
      </c>
    </row>
    <row r="923" customFormat="false" ht="12.75" hidden="false" customHeight="false" outlineLevel="0" collapsed="false">
      <c r="A923" s="11" t="s">
        <v>2090</v>
      </c>
      <c r="B923" s="29" t="s">
        <v>2091</v>
      </c>
      <c r="C923" s="13" t="n">
        <v>1991</v>
      </c>
      <c r="D923" s="12" t="s">
        <v>2090</v>
      </c>
      <c r="F923" s="13" t="s">
        <v>720</v>
      </c>
      <c r="G923" s="13" t="n">
        <v>256</v>
      </c>
      <c r="H923" s="13" t="n">
        <v>134</v>
      </c>
      <c r="I923" s="11" t="s">
        <v>2086</v>
      </c>
    </row>
    <row r="924" customFormat="false" ht="12.75" hidden="false" customHeight="false" outlineLevel="0" collapsed="false">
      <c r="A924" s="11" t="s">
        <v>2090</v>
      </c>
      <c r="B924" s="29" t="s">
        <v>1517</v>
      </c>
      <c r="C924" s="13" t="n">
        <v>1999</v>
      </c>
      <c r="D924" s="12" t="s">
        <v>2092</v>
      </c>
      <c r="F924" s="13" t="s">
        <v>720</v>
      </c>
      <c r="G924" s="13" t="n">
        <v>192</v>
      </c>
      <c r="H924" s="13" t="n">
        <v>60.6</v>
      </c>
      <c r="I924" s="11" t="s">
        <v>2086</v>
      </c>
    </row>
    <row r="925" customFormat="false" ht="12.75" hidden="false" customHeight="false" outlineLevel="0" collapsed="false">
      <c r="A925" s="11" t="s">
        <v>2093</v>
      </c>
      <c r="B925" s="29" t="s">
        <v>259</v>
      </c>
      <c r="C925" s="13" t="n">
        <v>1999</v>
      </c>
      <c r="D925" s="12" t="s">
        <v>2094</v>
      </c>
      <c r="F925" s="13" t="s">
        <v>720</v>
      </c>
      <c r="G925" s="13" t="n">
        <v>192</v>
      </c>
      <c r="H925" s="13" t="n">
        <v>96</v>
      </c>
      <c r="I925" s="11" t="s">
        <v>821</v>
      </c>
    </row>
    <row r="926" customFormat="false" ht="12.75" hidden="false" customHeight="false" outlineLevel="0" collapsed="false">
      <c r="A926" s="11" t="s">
        <v>2093</v>
      </c>
      <c r="B926" s="29" t="s">
        <v>259</v>
      </c>
      <c r="C926" s="13" t="n">
        <v>2001</v>
      </c>
      <c r="D926" s="12" t="s">
        <v>2095</v>
      </c>
      <c r="F926" s="13" t="s">
        <v>720</v>
      </c>
      <c r="G926" s="13" t="n">
        <v>192</v>
      </c>
      <c r="H926" s="13" t="n">
        <v>74.8</v>
      </c>
      <c r="I926" s="11" t="s">
        <v>821</v>
      </c>
    </row>
    <row r="927" customFormat="false" ht="12.75" hidden="false" customHeight="false" outlineLevel="0" collapsed="false">
      <c r="A927" s="11" t="s">
        <v>2093</v>
      </c>
      <c r="B927" s="29" t="s">
        <v>259</v>
      </c>
      <c r="C927" s="13" t="n">
        <v>2002</v>
      </c>
      <c r="D927" s="12" t="s">
        <v>2096</v>
      </c>
      <c r="F927" s="13" t="s">
        <v>720</v>
      </c>
      <c r="G927" s="13" t="n">
        <v>192</v>
      </c>
      <c r="H927" s="13" t="n">
        <v>113.8</v>
      </c>
      <c r="I927" s="11" t="s">
        <v>821</v>
      </c>
    </row>
    <row r="928" customFormat="false" ht="12.75" hidden="false" customHeight="false" outlineLevel="0" collapsed="false">
      <c r="A928" s="11" t="s">
        <v>2093</v>
      </c>
      <c r="B928" s="29" t="s">
        <v>1557</v>
      </c>
      <c r="C928" s="13" t="n">
        <v>2002</v>
      </c>
      <c r="D928" s="12" t="s">
        <v>2097</v>
      </c>
      <c r="F928" s="13" t="s">
        <v>722</v>
      </c>
      <c r="G928" s="13" t="n">
        <v>220</v>
      </c>
      <c r="H928" s="13" t="n">
        <v>83.2</v>
      </c>
      <c r="I928" s="11" t="s">
        <v>821</v>
      </c>
    </row>
    <row r="929" customFormat="false" ht="12.75" hidden="false" customHeight="false" outlineLevel="0" collapsed="false">
      <c r="A929" s="11" t="s">
        <v>2098</v>
      </c>
      <c r="D929" s="12" t="s">
        <v>2099</v>
      </c>
      <c r="F929" s="13" t="s">
        <v>720</v>
      </c>
      <c r="G929" s="13" t="n">
        <v>128</v>
      </c>
      <c r="H929" s="13" t="n">
        <v>67.9</v>
      </c>
      <c r="I929" s="11" t="s">
        <v>890</v>
      </c>
      <c r="J929" s="83" t="n">
        <v>38545</v>
      </c>
    </row>
    <row r="930" customFormat="false" ht="12.75" hidden="false" customHeight="false" outlineLevel="0" collapsed="false">
      <c r="A930" s="11" t="s">
        <v>2100</v>
      </c>
      <c r="B930" s="29" t="s">
        <v>853</v>
      </c>
      <c r="C930" s="13" t="n">
        <v>1997</v>
      </c>
      <c r="D930" s="12" t="s">
        <v>2101</v>
      </c>
      <c r="F930" s="13" t="s">
        <v>720</v>
      </c>
      <c r="G930" s="13" t="n">
        <v>256</v>
      </c>
      <c r="H930" s="13" t="n">
        <v>83.96</v>
      </c>
      <c r="I930" s="11" t="s">
        <v>1388</v>
      </c>
      <c r="J930" s="83" t="n">
        <v>38615</v>
      </c>
    </row>
    <row r="931" customFormat="false" ht="12.75" hidden="false" customHeight="false" outlineLevel="0" collapsed="false">
      <c r="A931" s="11" t="s">
        <v>2100</v>
      </c>
      <c r="B931" s="29" t="s">
        <v>853</v>
      </c>
      <c r="C931" s="13" t="n">
        <v>1999</v>
      </c>
      <c r="D931" s="12" t="s">
        <v>2102</v>
      </c>
      <c r="F931" s="13" t="s">
        <v>720</v>
      </c>
      <c r="G931" s="13" t="n">
        <v>256</v>
      </c>
      <c r="H931" s="13" t="n">
        <v>92.3</v>
      </c>
      <c r="I931" s="11" t="s">
        <v>1388</v>
      </c>
      <c r="J931" s="83" t="n">
        <v>38615</v>
      </c>
    </row>
    <row r="932" customFormat="false" ht="12.75" hidden="false" customHeight="false" outlineLevel="0" collapsed="false">
      <c r="A932" s="11" t="s">
        <v>2100</v>
      </c>
      <c r="B932" s="29" t="s">
        <v>853</v>
      </c>
      <c r="C932" s="13" t="n">
        <v>2000</v>
      </c>
      <c r="D932" s="12" t="s">
        <v>2103</v>
      </c>
      <c r="F932" s="13" t="s">
        <v>720</v>
      </c>
      <c r="G932" s="13" t="n">
        <v>256</v>
      </c>
      <c r="H932" s="13" t="n">
        <v>59.12</v>
      </c>
      <c r="I932" s="11" t="s">
        <v>1388</v>
      </c>
      <c r="J932" s="83" t="n">
        <v>38615</v>
      </c>
    </row>
    <row r="933" customFormat="false" ht="12.75" hidden="false" customHeight="false" outlineLevel="0" collapsed="false">
      <c r="A933" s="11" t="s">
        <v>2100</v>
      </c>
      <c r="B933" s="29" t="s">
        <v>853</v>
      </c>
      <c r="C933" s="13" t="n">
        <v>2002</v>
      </c>
      <c r="D933" s="12" t="s">
        <v>2104</v>
      </c>
      <c r="F933" s="13" t="s">
        <v>720</v>
      </c>
      <c r="G933" s="13" t="n">
        <v>256</v>
      </c>
      <c r="H933" s="13" t="n">
        <v>81.11</v>
      </c>
      <c r="I933" s="11" t="s">
        <v>1388</v>
      </c>
      <c r="J933" s="83" t="n">
        <v>38615</v>
      </c>
    </row>
    <row r="934" customFormat="false" ht="12.75" hidden="false" customHeight="false" outlineLevel="0" collapsed="false">
      <c r="A934" s="11" t="s">
        <v>2105</v>
      </c>
      <c r="B934" s="29" t="s">
        <v>2106</v>
      </c>
      <c r="C934" s="13" t="n">
        <v>2005</v>
      </c>
      <c r="D934" s="12" t="s">
        <v>2107</v>
      </c>
      <c r="F934" s="13" t="s">
        <v>722</v>
      </c>
      <c r="G934" s="13" t="n">
        <v>152</v>
      </c>
      <c r="H934" s="13" t="n">
        <v>73.2</v>
      </c>
      <c r="I934" s="11" t="s">
        <v>1216</v>
      </c>
      <c r="J934" s="41" t="n">
        <v>38953</v>
      </c>
    </row>
    <row r="935" customFormat="false" ht="12.75" hidden="false" customHeight="false" outlineLevel="0" collapsed="false">
      <c r="A935" s="11" t="s">
        <v>2108</v>
      </c>
      <c r="B935" s="29" t="s">
        <v>1233</v>
      </c>
      <c r="C935" s="13" t="n">
        <v>1985</v>
      </c>
      <c r="D935" s="12" t="s">
        <v>2109</v>
      </c>
      <c r="F935" s="13" t="s">
        <v>720</v>
      </c>
      <c r="G935" s="13" t="n">
        <v>128</v>
      </c>
      <c r="H935" s="13" t="n">
        <v>33.5</v>
      </c>
      <c r="I935" s="11" t="s">
        <v>1388</v>
      </c>
      <c r="J935" s="83" t="n">
        <v>38545</v>
      </c>
    </row>
    <row r="936" customFormat="false" ht="12.75" hidden="false" customHeight="false" outlineLevel="0" collapsed="false">
      <c r="A936" s="11" t="s">
        <v>2108</v>
      </c>
      <c r="B936" s="29" t="s">
        <v>1233</v>
      </c>
      <c r="C936" s="13" t="n">
        <v>1986</v>
      </c>
      <c r="D936" s="12" t="s">
        <v>2110</v>
      </c>
      <c r="F936" s="13" t="s">
        <v>720</v>
      </c>
      <c r="G936" s="13" t="n">
        <v>128</v>
      </c>
      <c r="H936" s="13" t="n">
        <v>39.3</v>
      </c>
      <c r="I936" s="11" t="s">
        <v>1388</v>
      </c>
      <c r="J936" s="83" t="n">
        <v>38545</v>
      </c>
    </row>
    <row r="937" customFormat="false" ht="12.75" hidden="false" customHeight="false" outlineLevel="0" collapsed="false">
      <c r="A937" s="11" t="s">
        <v>2108</v>
      </c>
      <c r="B937" s="29" t="s">
        <v>1233</v>
      </c>
      <c r="C937" s="13" t="n">
        <v>1987</v>
      </c>
      <c r="D937" s="12" t="s">
        <v>2111</v>
      </c>
      <c r="F937" s="13" t="s">
        <v>720</v>
      </c>
      <c r="G937" s="13" t="n">
        <v>128</v>
      </c>
      <c r="H937" s="13" t="n">
        <v>42.2</v>
      </c>
      <c r="I937" s="11" t="s">
        <v>1388</v>
      </c>
      <c r="J937" s="83" t="n">
        <v>38545</v>
      </c>
    </row>
    <row r="938" customFormat="false" ht="12.75" hidden="false" customHeight="false" outlineLevel="0" collapsed="false">
      <c r="A938" s="11" t="s">
        <v>2108</v>
      </c>
      <c r="B938" s="29" t="s">
        <v>1233</v>
      </c>
      <c r="C938" s="13" t="n">
        <v>1988</v>
      </c>
      <c r="D938" s="12" t="s">
        <v>2112</v>
      </c>
      <c r="F938" s="13" t="s">
        <v>720</v>
      </c>
      <c r="G938" s="13" t="n">
        <v>128</v>
      </c>
      <c r="H938" s="13" t="n">
        <v>39</v>
      </c>
      <c r="I938" s="11" t="s">
        <v>1388</v>
      </c>
      <c r="J938" s="83" t="n">
        <v>38545</v>
      </c>
    </row>
    <row r="939" customFormat="false" ht="12.75" hidden="false" customHeight="false" outlineLevel="0" collapsed="false">
      <c r="A939" s="11" t="s">
        <v>2108</v>
      </c>
      <c r="B939" s="29" t="s">
        <v>1233</v>
      </c>
      <c r="C939" s="13" t="n">
        <v>1989</v>
      </c>
      <c r="D939" s="12" t="s">
        <v>2113</v>
      </c>
      <c r="F939" s="13" t="s">
        <v>720</v>
      </c>
      <c r="G939" s="13" t="n">
        <v>128</v>
      </c>
      <c r="H939" s="13" t="n">
        <v>35</v>
      </c>
      <c r="I939" s="11" t="s">
        <v>1388</v>
      </c>
      <c r="J939" s="83" t="n">
        <v>38545</v>
      </c>
    </row>
    <row r="940" customFormat="false" ht="12.75" hidden="false" customHeight="false" outlineLevel="0" collapsed="false">
      <c r="A940" s="11" t="s">
        <v>2108</v>
      </c>
      <c r="B940" s="29" t="s">
        <v>1233</v>
      </c>
      <c r="C940" s="13" t="n">
        <v>1991</v>
      </c>
      <c r="D940" s="12" t="s">
        <v>2114</v>
      </c>
      <c r="F940" s="13" t="s">
        <v>720</v>
      </c>
      <c r="G940" s="13" t="n">
        <v>128</v>
      </c>
      <c r="H940" s="13" t="n">
        <v>50.1</v>
      </c>
      <c r="I940" s="11" t="s">
        <v>1388</v>
      </c>
      <c r="J940" s="83" t="n">
        <v>38545</v>
      </c>
    </row>
    <row r="941" customFormat="false" ht="12.75" hidden="false" customHeight="false" outlineLevel="0" collapsed="false">
      <c r="A941" s="11" t="s">
        <v>2108</v>
      </c>
      <c r="B941" s="29" t="s">
        <v>1233</v>
      </c>
      <c r="C941" s="13" t="n">
        <v>1994</v>
      </c>
      <c r="D941" s="12" t="s">
        <v>2115</v>
      </c>
      <c r="F941" s="13" t="s">
        <v>720</v>
      </c>
      <c r="G941" s="13" t="n">
        <v>128</v>
      </c>
      <c r="H941" s="13" t="n">
        <v>41.8</v>
      </c>
      <c r="I941" s="11" t="s">
        <v>1388</v>
      </c>
      <c r="J941" s="83" t="n">
        <v>38545</v>
      </c>
    </row>
    <row r="942" customFormat="false" ht="12.75" hidden="false" customHeight="false" outlineLevel="0" collapsed="false">
      <c r="A942" s="11" t="s">
        <v>2108</v>
      </c>
      <c r="B942" s="29" t="s">
        <v>1233</v>
      </c>
      <c r="C942" s="13" t="n">
        <v>1994</v>
      </c>
      <c r="D942" s="12" t="s">
        <v>2116</v>
      </c>
      <c r="F942" s="13" t="s">
        <v>720</v>
      </c>
      <c r="G942" s="13" t="n">
        <v>128</v>
      </c>
      <c r="H942" s="13" t="n">
        <v>15.3</v>
      </c>
      <c r="I942" s="11" t="s">
        <v>1388</v>
      </c>
      <c r="J942" s="83" t="n">
        <v>38545</v>
      </c>
    </row>
    <row r="943" customFormat="false" ht="12.75" hidden="false" customHeight="false" outlineLevel="0" collapsed="false">
      <c r="A943" s="11" t="s">
        <v>2108</v>
      </c>
      <c r="B943" s="29" t="s">
        <v>1233</v>
      </c>
      <c r="C943" s="13" t="n">
        <v>1995</v>
      </c>
      <c r="D943" s="12" t="s">
        <v>222</v>
      </c>
      <c r="F943" s="13" t="s">
        <v>720</v>
      </c>
      <c r="G943" s="13" t="n">
        <v>128</v>
      </c>
      <c r="H943" s="13" t="n">
        <v>59.7</v>
      </c>
      <c r="I943" s="11" t="s">
        <v>1388</v>
      </c>
      <c r="J943" s="83" t="n">
        <v>38545</v>
      </c>
    </row>
    <row r="944" customFormat="false" ht="12.75" hidden="false" customHeight="false" outlineLevel="0" collapsed="false">
      <c r="A944" s="11" t="s">
        <v>2108</v>
      </c>
      <c r="B944" s="29" t="s">
        <v>1233</v>
      </c>
      <c r="C944" s="13" t="n">
        <v>1995</v>
      </c>
      <c r="D944" s="12" t="s">
        <v>2117</v>
      </c>
      <c r="F944" s="13" t="s">
        <v>720</v>
      </c>
      <c r="G944" s="13" t="n">
        <v>128</v>
      </c>
      <c r="H944" s="13" t="n">
        <v>39.6</v>
      </c>
      <c r="I944" s="11" t="s">
        <v>1388</v>
      </c>
      <c r="J944" s="83" t="n">
        <v>38545</v>
      </c>
    </row>
    <row r="945" customFormat="false" ht="12.75" hidden="false" customHeight="false" outlineLevel="0" collapsed="false">
      <c r="A945" s="11" t="s">
        <v>2108</v>
      </c>
      <c r="B945" s="29" t="s">
        <v>1233</v>
      </c>
      <c r="C945" s="13" t="n">
        <v>1996</v>
      </c>
      <c r="D945" s="12" t="s">
        <v>2118</v>
      </c>
      <c r="F945" s="13" t="s">
        <v>720</v>
      </c>
      <c r="G945" s="13" t="n">
        <v>128</v>
      </c>
      <c r="H945" s="13" t="n">
        <v>61.9</v>
      </c>
      <c r="I945" s="11" t="s">
        <v>1388</v>
      </c>
      <c r="J945" s="83" t="n">
        <v>38545</v>
      </c>
    </row>
    <row r="946" customFormat="false" ht="12.75" hidden="false" customHeight="false" outlineLevel="0" collapsed="false">
      <c r="A946" s="11" t="s">
        <v>2108</v>
      </c>
      <c r="B946" s="29" t="s">
        <v>1233</v>
      </c>
      <c r="C946" s="13" t="n">
        <v>1997</v>
      </c>
      <c r="D946" s="12" t="s">
        <v>2119</v>
      </c>
      <c r="F946" s="13" t="s">
        <v>720</v>
      </c>
      <c r="G946" s="13" t="n">
        <v>128</v>
      </c>
      <c r="H946" s="13" t="n">
        <v>45.6</v>
      </c>
      <c r="I946" s="11" t="s">
        <v>1388</v>
      </c>
      <c r="J946" s="83" t="n">
        <v>38545</v>
      </c>
    </row>
    <row r="947" customFormat="false" ht="12.75" hidden="false" customHeight="false" outlineLevel="0" collapsed="false">
      <c r="A947" s="11" t="s">
        <v>2108</v>
      </c>
      <c r="B947" s="29" t="s">
        <v>1233</v>
      </c>
      <c r="C947" s="13" t="n">
        <v>1997</v>
      </c>
      <c r="D947" s="12" t="s">
        <v>2120</v>
      </c>
      <c r="F947" s="13" t="s">
        <v>720</v>
      </c>
      <c r="G947" s="13" t="n">
        <v>128</v>
      </c>
      <c r="H947" s="13" t="n">
        <v>41.2</v>
      </c>
      <c r="I947" s="11" t="s">
        <v>1388</v>
      </c>
      <c r="J947" s="83" t="n">
        <v>38545</v>
      </c>
    </row>
    <row r="948" customFormat="false" ht="12.75" hidden="false" customHeight="false" outlineLevel="0" collapsed="false">
      <c r="A948" s="11" t="s">
        <v>2121</v>
      </c>
      <c r="B948" s="29" t="s">
        <v>844</v>
      </c>
      <c r="C948" s="13" t="n">
        <v>2003</v>
      </c>
      <c r="D948" s="12" t="s">
        <v>2122</v>
      </c>
      <c r="F948" s="13" t="s">
        <v>720</v>
      </c>
      <c r="G948" s="13" t="n">
        <v>256</v>
      </c>
      <c r="H948" s="13" t="n">
        <v>119.6</v>
      </c>
      <c r="I948" s="11" t="s">
        <v>846</v>
      </c>
    </row>
    <row r="949" customFormat="false" ht="12.75" hidden="false" customHeight="false" outlineLevel="0" collapsed="false">
      <c r="A949" s="11" t="s">
        <v>2123</v>
      </c>
      <c r="B949" s="29" t="s">
        <v>1030</v>
      </c>
      <c r="C949" s="13" t="n">
        <v>1994</v>
      </c>
      <c r="D949" s="12" t="s">
        <v>2124</v>
      </c>
      <c r="F949" s="13" t="s">
        <v>720</v>
      </c>
      <c r="G949" s="13" t="n">
        <v>192</v>
      </c>
      <c r="H949" s="13" t="n">
        <v>20</v>
      </c>
      <c r="I949" s="11" t="s">
        <v>908</v>
      </c>
      <c r="J949" s="83" t="n">
        <v>38615</v>
      </c>
    </row>
    <row r="950" customFormat="false" ht="12.75" hidden="false" customHeight="false" outlineLevel="0" collapsed="false">
      <c r="A950" s="11" t="s">
        <v>2123</v>
      </c>
      <c r="B950" s="29" t="s">
        <v>1030</v>
      </c>
      <c r="C950" s="13" t="n">
        <v>1997</v>
      </c>
      <c r="D950" s="12" t="s">
        <v>2125</v>
      </c>
      <c r="F950" s="13" t="s">
        <v>720</v>
      </c>
      <c r="G950" s="13" t="n">
        <v>192</v>
      </c>
      <c r="H950" s="13" t="n">
        <v>74.5</v>
      </c>
      <c r="I950" s="11" t="s">
        <v>2126</v>
      </c>
    </row>
    <row r="951" customFormat="false" ht="12.75" hidden="false" customHeight="false" outlineLevel="0" collapsed="false">
      <c r="A951" s="11" t="s">
        <v>2123</v>
      </c>
      <c r="B951" s="29" t="s">
        <v>1030</v>
      </c>
      <c r="C951" s="13" t="n">
        <v>1997</v>
      </c>
      <c r="D951" s="12" t="s">
        <v>2127</v>
      </c>
      <c r="F951" s="13" t="s">
        <v>720</v>
      </c>
      <c r="G951" s="13" t="n">
        <v>128</v>
      </c>
      <c r="H951" s="13" t="n">
        <v>15.7</v>
      </c>
      <c r="I951" s="11" t="s">
        <v>908</v>
      </c>
      <c r="J951" s="83" t="n">
        <v>38615</v>
      </c>
    </row>
    <row r="952" customFormat="false" ht="12.75" hidden="false" customHeight="false" outlineLevel="0" collapsed="false">
      <c r="A952" s="11" t="s">
        <v>2123</v>
      </c>
      <c r="B952" s="29" t="s">
        <v>1030</v>
      </c>
      <c r="C952" s="13" t="n">
        <v>1998</v>
      </c>
      <c r="D952" s="12" t="s">
        <v>2128</v>
      </c>
      <c r="F952" s="13" t="s">
        <v>720</v>
      </c>
      <c r="G952" s="13" t="n">
        <v>192</v>
      </c>
      <c r="H952" s="13" t="n">
        <v>70.7</v>
      </c>
      <c r="I952" s="11" t="s">
        <v>2126</v>
      </c>
    </row>
    <row r="953" customFormat="false" ht="12.75" hidden="false" customHeight="false" outlineLevel="0" collapsed="false">
      <c r="A953" s="11" t="s">
        <v>2123</v>
      </c>
      <c r="B953" s="29" t="s">
        <v>1030</v>
      </c>
      <c r="C953" s="13" t="n">
        <v>1998</v>
      </c>
      <c r="D953" s="12" t="s">
        <v>2129</v>
      </c>
      <c r="F953" s="13" t="s">
        <v>720</v>
      </c>
      <c r="G953" s="13" t="n">
        <v>128</v>
      </c>
      <c r="H953" s="13" t="n">
        <v>11.6</v>
      </c>
      <c r="I953" s="11" t="s">
        <v>908</v>
      </c>
      <c r="J953" s="83" t="n">
        <v>38615</v>
      </c>
    </row>
    <row r="954" customFormat="false" ht="12.75" hidden="false" customHeight="false" outlineLevel="0" collapsed="false">
      <c r="A954" s="11" t="s">
        <v>2123</v>
      </c>
      <c r="B954" s="29" t="s">
        <v>1030</v>
      </c>
      <c r="C954" s="13" t="n">
        <v>1999</v>
      </c>
      <c r="D954" s="12" t="s">
        <v>2130</v>
      </c>
      <c r="F954" s="13" t="s">
        <v>720</v>
      </c>
      <c r="G954" s="13" t="n">
        <v>128</v>
      </c>
      <c r="H954" s="13" t="n">
        <v>18.3</v>
      </c>
      <c r="I954" s="11" t="s">
        <v>908</v>
      </c>
      <c r="J954" s="83" t="n">
        <v>38615</v>
      </c>
    </row>
    <row r="955" customFormat="false" ht="12.75" hidden="false" customHeight="false" outlineLevel="0" collapsed="false">
      <c r="A955" s="11" t="s">
        <v>2123</v>
      </c>
      <c r="B955" s="29" t="s">
        <v>1030</v>
      </c>
      <c r="C955" s="13" t="n">
        <v>1999</v>
      </c>
      <c r="D955" s="12" t="s">
        <v>2131</v>
      </c>
      <c r="F955" s="13" t="s">
        <v>720</v>
      </c>
      <c r="G955" s="13" t="n">
        <v>192</v>
      </c>
      <c r="H955" s="13" t="n">
        <v>18.6</v>
      </c>
      <c r="I955" s="11" t="s">
        <v>908</v>
      </c>
      <c r="J955" s="83" t="n">
        <v>38615</v>
      </c>
    </row>
    <row r="956" customFormat="false" ht="12.75" hidden="false" customHeight="false" outlineLevel="0" collapsed="false">
      <c r="A956" s="11" t="s">
        <v>2123</v>
      </c>
      <c r="B956" s="29" t="s">
        <v>1030</v>
      </c>
      <c r="C956" s="13" t="n">
        <v>2000</v>
      </c>
      <c r="D956" s="12" t="s">
        <v>2132</v>
      </c>
      <c r="F956" s="13" t="s">
        <v>720</v>
      </c>
      <c r="G956" s="13" t="n">
        <v>128</v>
      </c>
      <c r="H956" s="13" t="n">
        <v>6.55</v>
      </c>
      <c r="I956" s="11" t="s">
        <v>908</v>
      </c>
      <c r="J956" s="83" t="n">
        <v>38615</v>
      </c>
    </row>
    <row r="957" customFormat="false" ht="12.75" hidden="false" customHeight="false" outlineLevel="0" collapsed="false">
      <c r="A957" s="11" t="s">
        <v>2123</v>
      </c>
      <c r="B957" s="29" t="s">
        <v>1030</v>
      </c>
      <c r="C957" s="13" t="n">
        <v>2000</v>
      </c>
      <c r="D957" s="12" t="s">
        <v>2133</v>
      </c>
      <c r="F957" s="13" t="s">
        <v>720</v>
      </c>
      <c r="G957" s="13" t="n">
        <v>192</v>
      </c>
      <c r="H957" s="13" t="n">
        <v>81.7</v>
      </c>
      <c r="I957" s="11" t="s">
        <v>2126</v>
      </c>
    </row>
    <row r="958" customFormat="false" ht="12.75" hidden="false" customHeight="false" outlineLevel="0" collapsed="false">
      <c r="A958" s="11" t="s">
        <v>2123</v>
      </c>
      <c r="B958" s="29" t="s">
        <v>1030</v>
      </c>
      <c r="C958" s="13" t="n">
        <v>2001</v>
      </c>
      <c r="D958" s="12" t="s">
        <v>2134</v>
      </c>
      <c r="F958" s="13" t="s">
        <v>720</v>
      </c>
      <c r="G958" s="13" t="n">
        <v>256</v>
      </c>
      <c r="H958" s="13" t="n">
        <v>76.5</v>
      </c>
      <c r="I958" s="11" t="s">
        <v>2126</v>
      </c>
    </row>
    <row r="959" customFormat="false" ht="12.75" hidden="false" customHeight="false" outlineLevel="0" collapsed="false">
      <c r="A959" s="11" t="s">
        <v>2123</v>
      </c>
      <c r="B959" s="29" t="s">
        <v>1030</v>
      </c>
      <c r="C959" s="13" t="n">
        <v>2001</v>
      </c>
      <c r="D959" s="12" t="s">
        <v>2135</v>
      </c>
      <c r="F959" s="13" t="s">
        <v>720</v>
      </c>
      <c r="G959" s="13" t="n">
        <v>192</v>
      </c>
      <c r="H959" s="13" t="n">
        <v>106.6</v>
      </c>
      <c r="I959" s="11" t="s">
        <v>2126</v>
      </c>
    </row>
    <row r="960" customFormat="false" ht="12.75" hidden="false" customHeight="false" outlineLevel="0" collapsed="false">
      <c r="A960" s="11" t="s">
        <v>2123</v>
      </c>
      <c r="B960" s="29" t="s">
        <v>1030</v>
      </c>
      <c r="C960" s="13" t="n">
        <v>2001</v>
      </c>
      <c r="D960" s="12" t="s">
        <v>2136</v>
      </c>
      <c r="F960" s="13" t="s">
        <v>720</v>
      </c>
      <c r="G960" s="13" t="n">
        <v>192</v>
      </c>
      <c r="H960" s="13" t="n">
        <v>97.9</v>
      </c>
      <c r="I960" s="11" t="s">
        <v>2126</v>
      </c>
    </row>
    <row r="961" customFormat="false" ht="12.75" hidden="false" customHeight="false" outlineLevel="0" collapsed="false">
      <c r="A961" s="11" t="s">
        <v>2123</v>
      </c>
      <c r="B961" s="29" t="s">
        <v>1030</v>
      </c>
      <c r="C961" s="13" t="n">
        <v>2001</v>
      </c>
      <c r="D961" s="12" t="s">
        <v>2137</v>
      </c>
      <c r="F961" s="13" t="s">
        <v>720</v>
      </c>
      <c r="G961" s="13" t="n">
        <v>192</v>
      </c>
      <c r="H961" s="13" t="n">
        <v>70</v>
      </c>
      <c r="I961" s="11" t="s">
        <v>2126</v>
      </c>
    </row>
    <row r="962" customFormat="false" ht="12.75" hidden="false" customHeight="false" outlineLevel="0" collapsed="false">
      <c r="A962" s="11" t="s">
        <v>2123</v>
      </c>
      <c r="B962" s="29" t="s">
        <v>1030</v>
      </c>
      <c r="C962" s="13" t="n">
        <v>2001</v>
      </c>
      <c r="D962" s="12" t="s">
        <v>2138</v>
      </c>
      <c r="F962" s="13" t="s">
        <v>720</v>
      </c>
      <c r="G962" s="13" t="n">
        <v>192</v>
      </c>
      <c r="H962" s="13" t="n">
        <v>100</v>
      </c>
      <c r="I962" s="11" t="s">
        <v>908</v>
      </c>
      <c r="J962" s="83" t="n">
        <v>38615</v>
      </c>
    </row>
    <row r="963" customFormat="false" ht="12.75" hidden="false" customHeight="false" outlineLevel="0" collapsed="false">
      <c r="A963" s="11" t="s">
        <v>2123</v>
      </c>
      <c r="B963" s="29" t="s">
        <v>1030</v>
      </c>
      <c r="C963" s="13" t="n">
        <v>2002</v>
      </c>
      <c r="D963" s="12" t="s">
        <v>2139</v>
      </c>
      <c r="F963" s="13" t="s">
        <v>720</v>
      </c>
      <c r="G963" s="13" t="n">
        <v>192</v>
      </c>
      <c r="H963" s="13" t="n">
        <v>129</v>
      </c>
      <c r="I963" s="11" t="s">
        <v>908</v>
      </c>
      <c r="J963" s="83" t="n">
        <v>38615</v>
      </c>
    </row>
    <row r="964" customFormat="false" ht="12.75" hidden="false" customHeight="false" outlineLevel="0" collapsed="false">
      <c r="A964" s="11" t="s">
        <v>2123</v>
      </c>
      <c r="B964" s="29" t="s">
        <v>1030</v>
      </c>
      <c r="C964" s="13" t="n">
        <v>2002</v>
      </c>
      <c r="D964" s="12" t="s">
        <v>2140</v>
      </c>
      <c r="F964" s="13" t="s">
        <v>720</v>
      </c>
      <c r="G964" s="13" t="n">
        <v>192</v>
      </c>
      <c r="H964" s="13" t="n">
        <v>77</v>
      </c>
      <c r="I964" s="11" t="s">
        <v>2126</v>
      </c>
    </row>
    <row r="965" customFormat="false" ht="12.75" hidden="false" customHeight="false" outlineLevel="0" collapsed="false">
      <c r="A965" s="11" t="s">
        <v>2123</v>
      </c>
      <c r="B965" s="29" t="s">
        <v>1030</v>
      </c>
      <c r="C965" s="13" t="n">
        <v>2002</v>
      </c>
      <c r="D965" s="12" t="s">
        <v>2141</v>
      </c>
      <c r="F965" s="13" t="s">
        <v>720</v>
      </c>
      <c r="G965" s="13" t="n">
        <v>192</v>
      </c>
      <c r="H965" s="13" t="n">
        <v>17</v>
      </c>
      <c r="I965" s="11" t="s">
        <v>908</v>
      </c>
      <c r="J965" s="83" t="n">
        <v>38615</v>
      </c>
    </row>
    <row r="966" customFormat="false" ht="12.75" hidden="false" customHeight="false" outlineLevel="0" collapsed="false">
      <c r="A966" s="11" t="s">
        <v>2123</v>
      </c>
      <c r="B966" s="29" t="s">
        <v>1030</v>
      </c>
      <c r="C966" s="13" t="n">
        <v>2003</v>
      </c>
      <c r="D966" s="12" t="s">
        <v>2142</v>
      </c>
      <c r="F966" s="13" t="s">
        <v>720</v>
      </c>
      <c r="G966" s="13" t="n">
        <v>157</v>
      </c>
      <c r="H966" s="13" t="n">
        <v>94.4</v>
      </c>
      <c r="I966" s="11" t="s">
        <v>908</v>
      </c>
      <c r="J966" s="83" t="n">
        <v>38615</v>
      </c>
    </row>
    <row r="967" customFormat="false" ht="12.75" hidden="false" customHeight="false" outlineLevel="0" collapsed="false">
      <c r="A967" s="11" t="s">
        <v>2123</v>
      </c>
      <c r="B967" s="29" t="s">
        <v>1030</v>
      </c>
      <c r="C967" s="13" t="n">
        <v>2004</v>
      </c>
      <c r="D967" s="12" t="s">
        <v>2143</v>
      </c>
      <c r="F967" s="13" t="s">
        <v>720</v>
      </c>
      <c r="G967" s="13" t="n">
        <v>192</v>
      </c>
      <c r="H967" s="13" t="n">
        <v>31.7</v>
      </c>
      <c r="I967" s="11" t="s">
        <v>908</v>
      </c>
      <c r="J967" s="83" t="n">
        <v>38615</v>
      </c>
    </row>
    <row r="968" customFormat="false" ht="12.75" hidden="false" customHeight="false" outlineLevel="0" collapsed="false">
      <c r="A968" s="11" t="s">
        <v>2123</v>
      </c>
      <c r="B968" s="29" t="s">
        <v>1030</v>
      </c>
      <c r="C968" s="13" t="n">
        <v>2004</v>
      </c>
      <c r="D968" s="12" t="s">
        <v>2144</v>
      </c>
      <c r="F968" s="13" t="s">
        <v>722</v>
      </c>
      <c r="H968" s="13" t="n">
        <v>62</v>
      </c>
      <c r="I968" s="11" t="s">
        <v>2126</v>
      </c>
    </row>
    <row r="969" customFormat="false" ht="12.75" hidden="false" customHeight="false" outlineLevel="0" collapsed="false">
      <c r="A969" s="11" t="s">
        <v>2145</v>
      </c>
      <c r="B969" s="29" t="s">
        <v>859</v>
      </c>
      <c r="C969" s="13" t="n">
        <v>2001</v>
      </c>
      <c r="D969" s="12" t="s">
        <v>2146</v>
      </c>
      <c r="F969" s="13" t="s">
        <v>722</v>
      </c>
      <c r="H969" s="13" t="n">
        <v>89.7</v>
      </c>
      <c r="I969" s="11" t="s">
        <v>330</v>
      </c>
    </row>
    <row r="970" customFormat="false" ht="12.75" hidden="false" customHeight="false" outlineLevel="0" collapsed="false">
      <c r="A970" s="11" t="s">
        <v>2145</v>
      </c>
      <c r="B970" s="29" t="s">
        <v>859</v>
      </c>
      <c r="C970" s="13" t="n">
        <v>2001</v>
      </c>
      <c r="D970" s="12" t="s">
        <v>2147</v>
      </c>
      <c r="F970" s="13" t="s">
        <v>722</v>
      </c>
      <c r="H970" s="13" t="n">
        <v>54</v>
      </c>
      <c r="I970" s="11" t="s">
        <v>330</v>
      </c>
    </row>
    <row r="971" customFormat="false" ht="12.75" hidden="false" customHeight="false" outlineLevel="0" collapsed="false">
      <c r="A971" s="11" t="s">
        <v>2148</v>
      </c>
      <c r="B971" s="29" t="s">
        <v>2149</v>
      </c>
      <c r="C971" s="13" t="n">
        <v>1960</v>
      </c>
      <c r="D971" s="12" t="s">
        <v>2150</v>
      </c>
      <c r="F971" s="13" t="s">
        <v>720</v>
      </c>
      <c r="G971" s="162" t="n">
        <v>256</v>
      </c>
      <c r="H971" s="13" t="n">
        <v>77.4</v>
      </c>
      <c r="I971" s="11" t="s">
        <v>1216</v>
      </c>
      <c r="J971" s="41" t="n">
        <v>38953</v>
      </c>
    </row>
    <row r="972" customFormat="false" ht="12.75" hidden="false" customHeight="false" outlineLevel="0" collapsed="false">
      <c r="A972" s="11" t="s">
        <v>2148</v>
      </c>
      <c r="B972" s="29" t="s">
        <v>2149</v>
      </c>
      <c r="C972" s="13" t="n">
        <v>1961</v>
      </c>
      <c r="D972" s="12" t="s">
        <v>2151</v>
      </c>
      <c r="F972" s="13" t="s">
        <v>720</v>
      </c>
      <c r="G972" s="162" t="n">
        <v>256</v>
      </c>
      <c r="H972" s="13" t="n">
        <v>73.2</v>
      </c>
      <c r="I972" s="11" t="s">
        <v>1216</v>
      </c>
      <c r="J972" s="41" t="n">
        <v>38953</v>
      </c>
    </row>
    <row r="973" customFormat="false" ht="12.75" hidden="false" customHeight="false" outlineLevel="0" collapsed="false">
      <c r="A973" s="11" t="s">
        <v>2148</v>
      </c>
      <c r="B973" s="29" t="s">
        <v>2149</v>
      </c>
      <c r="C973" s="13" t="n">
        <v>1961</v>
      </c>
      <c r="D973" s="12" t="s">
        <v>2152</v>
      </c>
      <c r="F973" s="13" t="s">
        <v>720</v>
      </c>
      <c r="G973" s="162" t="n">
        <v>256</v>
      </c>
      <c r="H973" s="13" t="n">
        <v>86.5</v>
      </c>
      <c r="I973" s="11" t="s">
        <v>1216</v>
      </c>
      <c r="J973" s="41" t="n">
        <v>38953</v>
      </c>
    </row>
    <row r="974" customFormat="false" ht="12.75" hidden="false" customHeight="false" outlineLevel="0" collapsed="false">
      <c r="A974" s="11" t="s">
        <v>2148</v>
      </c>
      <c r="B974" s="29" t="s">
        <v>2149</v>
      </c>
      <c r="C974" s="13" t="n">
        <v>1962</v>
      </c>
      <c r="D974" s="12" t="s">
        <v>2153</v>
      </c>
      <c r="F974" s="13" t="s">
        <v>720</v>
      </c>
      <c r="G974" s="162" t="n">
        <v>256</v>
      </c>
      <c r="H974" s="13" t="n">
        <v>62.3</v>
      </c>
      <c r="I974" s="11" t="s">
        <v>1216</v>
      </c>
      <c r="J974" s="41" t="n">
        <v>38953</v>
      </c>
    </row>
    <row r="975" customFormat="false" ht="12.75" hidden="false" customHeight="false" outlineLevel="0" collapsed="false">
      <c r="A975" s="11" t="s">
        <v>2148</v>
      </c>
      <c r="B975" s="29" t="s">
        <v>2149</v>
      </c>
      <c r="C975" s="13" t="n">
        <v>1963</v>
      </c>
      <c r="D975" s="12" t="s">
        <v>2154</v>
      </c>
      <c r="F975" s="13" t="s">
        <v>720</v>
      </c>
      <c r="G975" s="162" t="n">
        <v>256</v>
      </c>
      <c r="H975" s="13" t="n">
        <v>69.5</v>
      </c>
      <c r="I975" s="11" t="s">
        <v>1216</v>
      </c>
      <c r="J975" s="41" t="n">
        <v>38953</v>
      </c>
    </row>
    <row r="976" customFormat="false" ht="12.75" hidden="false" customHeight="false" outlineLevel="0" collapsed="false">
      <c r="A976" s="11" t="s">
        <v>2148</v>
      </c>
      <c r="B976" s="29" t="s">
        <v>2149</v>
      </c>
      <c r="C976" s="13" t="n">
        <v>1964</v>
      </c>
      <c r="D976" s="12" t="s">
        <v>2155</v>
      </c>
      <c r="F976" s="13" t="s">
        <v>720</v>
      </c>
      <c r="G976" s="162" t="n">
        <v>256</v>
      </c>
      <c r="H976" s="13" t="n">
        <v>68.6</v>
      </c>
      <c r="I976" s="11" t="s">
        <v>1216</v>
      </c>
      <c r="J976" s="41" t="n">
        <v>38953</v>
      </c>
    </row>
    <row r="977" customFormat="false" ht="12.75" hidden="false" customHeight="false" outlineLevel="0" collapsed="false">
      <c r="A977" s="11" t="s">
        <v>2148</v>
      </c>
      <c r="B977" s="29" t="s">
        <v>2149</v>
      </c>
      <c r="C977" s="13" t="n">
        <v>1965</v>
      </c>
      <c r="D977" s="12" t="s">
        <v>2156</v>
      </c>
      <c r="F977" s="13" t="s">
        <v>720</v>
      </c>
      <c r="G977" s="162" t="n">
        <v>256</v>
      </c>
      <c r="H977" s="13" t="n">
        <v>66.7</v>
      </c>
      <c r="I977" s="11" t="s">
        <v>1216</v>
      </c>
      <c r="J977" s="41" t="n">
        <v>38953</v>
      </c>
    </row>
    <row r="978" customFormat="false" ht="12.75" hidden="false" customHeight="false" outlineLevel="0" collapsed="false">
      <c r="A978" s="11" t="s">
        <v>2148</v>
      </c>
      <c r="B978" s="29" t="s">
        <v>2149</v>
      </c>
      <c r="C978" s="13" t="n">
        <v>1965</v>
      </c>
      <c r="D978" s="12" t="s">
        <v>2157</v>
      </c>
      <c r="F978" s="13" t="s">
        <v>720</v>
      </c>
      <c r="G978" s="162" t="n">
        <v>256</v>
      </c>
      <c r="H978" s="13" t="n">
        <v>69.1</v>
      </c>
      <c r="I978" s="11" t="s">
        <v>1216</v>
      </c>
      <c r="J978" s="41" t="n">
        <v>38953</v>
      </c>
    </row>
    <row r="979" customFormat="false" ht="12.75" hidden="false" customHeight="false" outlineLevel="0" collapsed="false">
      <c r="A979" s="11" t="s">
        <v>2148</v>
      </c>
      <c r="B979" s="29" t="s">
        <v>2149</v>
      </c>
      <c r="C979" s="13" t="n">
        <v>1966</v>
      </c>
      <c r="D979" s="12" t="s">
        <v>2158</v>
      </c>
      <c r="F979" s="13" t="s">
        <v>720</v>
      </c>
      <c r="G979" s="162" t="n">
        <v>256</v>
      </c>
      <c r="H979" s="13" t="n">
        <v>68.8</v>
      </c>
      <c r="I979" s="11" t="s">
        <v>1216</v>
      </c>
      <c r="J979" s="41" t="n">
        <v>38953</v>
      </c>
    </row>
    <row r="980" customFormat="false" ht="12.75" hidden="false" customHeight="false" outlineLevel="0" collapsed="false">
      <c r="A980" s="11" t="s">
        <v>2148</v>
      </c>
      <c r="B980" s="29" t="s">
        <v>2149</v>
      </c>
      <c r="C980" s="13" t="n">
        <v>1966</v>
      </c>
      <c r="D980" s="12" t="s">
        <v>2159</v>
      </c>
      <c r="F980" s="13" t="s">
        <v>720</v>
      </c>
      <c r="G980" s="162" t="n">
        <v>256</v>
      </c>
      <c r="H980" s="13" t="n">
        <v>62.4</v>
      </c>
      <c r="I980" s="11" t="s">
        <v>1216</v>
      </c>
      <c r="J980" s="41" t="n">
        <v>38953</v>
      </c>
    </row>
    <row r="981" customFormat="false" ht="12.75" hidden="false" customHeight="false" outlineLevel="0" collapsed="false">
      <c r="A981" s="22" t="s">
        <v>2148</v>
      </c>
      <c r="B981" s="23" t="s">
        <v>2149</v>
      </c>
      <c r="C981" s="24" t="n">
        <v>1966</v>
      </c>
      <c r="D981" s="142" t="s">
        <v>2160</v>
      </c>
      <c r="E981" s="22"/>
      <c r="F981" s="24" t="s">
        <v>720</v>
      </c>
      <c r="G981" s="162" t="n">
        <v>256</v>
      </c>
      <c r="H981" s="24" t="n">
        <v>72</v>
      </c>
      <c r="I981" s="11" t="s">
        <v>1216</v>
      </c>
      <c r="J981" s="41" t="n">
        <v>38953</v>
      </c>
    </row>
    <row r="982" customFormat="false" ht="12.75" hidden="false" customHeight="false" outlineLevel="0" collapsed="false">
      <c r="A982" s="22" t="s">
        <v>2148</v>
      </c>
      <c r="B982" s="23" t="s">
        <v>2149</v>
      </c>
      <c r="C982" s="24" t="n">
        <v>1967</v>
      </c>
      <c r="D982" s="142" t="s">
        <v>2161</v>
      </c>
      <c r="E982" s="22"/>
      <c r="F982" s="24" t="s">
        <v>720</v>
      </c>
      <c r="G982" s="162" t="n">
        <v>256</v>
      </c>
      <c r="H982" s="24" t="n">
        <v>103</v>
      </c>
      <c r="I982" s="11" t="s">
        <v>1216</v>
      </c>
      <c r="J982" s="41" t="n">
        <v>38953</v>
      </c>
    </row>
    <row r="983" customFormat="false" ht="12.75" hidden="false" customHeight="false" outlineLevel="0" collapsed="false">
      <c r="A983" s="11" t="s">
        <v>2148</v>
      </c>
      <c r="B983" s="29" t="s">
        <v>127</v>
      </c>
      <c r="C983" s="13" t="n">
        <v>1998</v>
      </c>
      <c r="D983" s="12" t="s">
        <v>2162</v>
      </c>
      <c r="F983" s="13" t="s">
        <v>722</v>
      </c>
      <c r="G983" s="13" t="n">
        <v>186</v>
      </c>
      <c r="H983" s="13" t="n">
        <v>77.3</v>
      </c>
      <c r="I983" s="11" t="s">
        <v>1192</v>
      </c>
    </row>
    <row r="984" customFormat="false" ht="12.75" hidden="false" customHeight="false" outlineLevel="0" collapsed="false">
      <c r="A984" s="22" t="s">
        <v>2148</v>
      </c>
      <c r="B984" s="23" t="s">
        <v>969</v>
      </c>
      <c r="C984" s="24" t="s">
        <v>2163</v>
      </c>
      <c r="D984" s="136" t="s">
        <v>2164</v>
      </c>
      <c r="E984" s="22"/>
      <c r="F984" s="24" t="s">
        <v>720</v>
      </c>
      <c r="G984" s="24" t="n">
        <v>256</v>
      </c>
      <c r="H984" s="24" t="n">
        <v>128</v>
      </c>
      <c r="I984" s="11" t="s">
        <v>785</v>
      </c>
      <c r="J984" s="41" t="n">
        <f aca="true">TODAY()</f>
        <v>46232</v>
      </c>
    </row>
    <row r="985" customFormat="false" ht="12.75" hidden="false" customHeight="false" outlineLevel="0" collapsed="false">
      <c r="A985" s="22" t="s">
        <v>2148</v>
      </c>
      <c r="B985" s="23" t="s">
        <v>969</v>
      </c>
      <c r="C985" s="24" t="s">
        <v>2163</v>
      </c>
      <c r="D985" s="136" t="s">
        <v>2165</v>
      </c>
      <c r="E985" s="22"/>
      <c r="F985" s="24" t="s">
        <v>720</v>
      </c>
      <c r="G985" s="24" t="n">
        <v>256</v>
      </c>
      <c r="H985" s="24" t="n">
        <v>244</v>
      </c>
      <c r="I985" s="11" t="s">
        <v>785</v>
      </c>
      <c r="J985" s="41" t="n">
        <f aca="true">TODAY()</f>
        <v>46232</v>
      </c>
    </row>
    <row r="986" customFormat="false" ht="12.75" hidden="false" customHeight="false" outlineLevel="0" collapsed="false">
      <c r="A986" s="11" t="s">
        <v>2166</v>
      </c>
      <c r="B986" s="29" t="s">
        <v>2167</v>
      </c>
      <c r="C986" s="13" t="n">
        <v>1999</v>
      </c>
      <c r="D986" s="12" t="s">
        <v>2168</v>
      </c>
      <c r="F986" s="13" t="s">
        <v>720</v>
      </c>
      <c r="G986" s="13" t="n">
        <v>256</v>
      </c>
      <c r="H986" s="13" t="n">
        <v>72.4</v>
      </c>
      <c r="I986" s="11" t="s">
        <v>1388</v>
      </c>
      <c r="J986" s="83" t="n">
        <v>38615</v>
      </c>
    </row>
    <row r="987" customFormat="false" ht="12.75" hidden="false" customHeight="false" outlineLevel="0" collapsed="false">
      <c r="A987" s="11" t="s">
        <v>2166</v>
      </c>
      <c r="B987" s="29" t="s">
        <v>2169</v>
      </c>
      <c r="C987" s="13" t="n">
        <v>2002</v>
      </c>
      <c r="D987" s="12" t="s">
        <v>2170</v>
      </c>
      <c r="F987" s="13" t="s">
        <v>720</v>
      </c>
      <c r="G987" s="13" t="n">
        <v>256</v>
      </c>
      <c r="H987" s="13" t="n">
        <v>77.15</v>
      </c>
      <c r="I987" s="11" t="s">
        <v>1388</v>
      </c>
      <c r="J987" s="83" t="n">
        <v>38615</v>
      </c>
    </row>
    <row r="988" customFormat="false" ht="12.75" hidden="false" customHeight="false" outlineLevel="0" collapsed="false">
      <c r="A988" s="11" t="s">
        <v>2171</v>
      </c>
      <c r="B988" s="29" t="s">
        <v>2172</v>
      </c>
      <c r="C988" s="13" t="n">
        <v>1991</v>
      </c>
      <c r="D988" s="12" t="s">
        <v>2173</v>
      </c>
      <c r="F988" s="13" t="s">
        <v>720</v>
      </c>
      <c r="G988" s="13" t="n">
        <v>128</v>
      </c>
      <c r="H988" s="13" t="n">
        <v>47.4</v>
      </c>
      <c r="I988" s="11" t="s">
        <v>821</v>
      </c>
    </row>
    <row r="989" customFormat="false" ht="12.75" hidden="false" customHeight="false" outlineLevel="0" collapsed="false">
      <c r="A989" s="11" t="s">
        <v>2171</v>
      </c>
      <c r="B989" s="29" t="s">
        <v>2172</v>
      </c>
      <c r="C989" s="13" t="n">
        <v>1994</v>
      </c>
      <c r="D989" s="12" t="s">
        <v>2174</v>
      </c>
      <c r="F989" s="13" t="s">
        <v>720</v>
      </c>
      <c r="G989" s="13" t="n">
        <v>128</v>
      </c>
      <c r="H989" s="13" t="n">
        <v>51.8</v>
      </c>
      <c r="I989" s="11" t="s">
        <v>821</v>
      </c>
    </row>
    <row r="990" customFormat="false" ht="12.75" hidden="false" customHeight="false" outlineLevel="0" collapsed="false">
      <c r="A990" s="11" t="s">
        <v>2175</v>
      </c>
      <c r="B990" s="29" t="s">
        <v>2176</v>
      </c>
      <c r="C990" s="13" t="n">
        <v>2000</v>
      </c>
      <c r="D990" s="12" t="s">
        <v>2177</v>
      </c>
      <c r="F990" s="13" t="s">
        <v>720</v>
      </c>
      <c r="G990" s="13" t="n">
        <v>192</v>
      </c>
      <c r="H990" s="13" t="n">
        <v>65.5</v>
      </c>
      <c r="I990" s="11" t="s">
        <v>780</v>
      </c>
    </row>
    <row r="991" customFormat="false" ht="12.75" hidden="false" customHeight="false" outlineLevel="0" collapsed="false">
      <c r="A991" s="11" t="s">
        <v>2178</v>
      </c>
      <c r="B991" s="29" t="s">
        <v>169</v>
      </c>
      <c r="C991" s="13" t="n">
        <v>1967</v>
      </c>
      <c r="F991" s="13" t="s">
        <v>720</v>
      </c>
      <c r="G991" s="13" t="n">
        <v>128</v>
      </c>
      <c r="H991" s="13" t="n">
        <v>35.2</v>
      </c>
      <c r="I991" s="11" t="s">
        <v>1000</v>
      </c>
    </row>
    <row r="992" customFormat="false" ht="12.75" hidden="false" customHeight="false" outlineLevel="0" collapsed="false">
      <c r="A992" s="11" t="s">
        <v>2179</v>
      </c>
      <c r="B992" s="29" t="s">
        <v>169</v>
      </c>
      <c r="C992" s="13" t="n">
        <v>2003</v>
      </c>
      <c r="D992" s="12" t="s">
        <v>2180</v>
      </c>
      <c r="E992" s="11" t="s">
        <v>2181</v>
      </c>
      <c r="F992" s="13" t="s">
        <v>720</v>
      </c>
      <c r="G992" s="13" t="n">
        <v>192</v>
      </c>
      <c r="H992" s="13" t="n">
        <v>35</v>
      </c>
      <c r="I992" s="11" t="s">
        <v>801</v>
      </c>
    </row>
    <row r="993" customFormat="false" ht="12.75" hidden="false" customHeight="false" outlineLevel="0" collapsed="false">
      <c r="A993" s="11" t="s">
        <v>2182</v>
      </c>
      <c r="C993" s="13" t="n">
        <v>1990</v>
      </c>
      <c r="D993" s="12" t="s">
        <v>2183</v>
      </c>
      <c r="F993" s="13" t="s">
        <v>720</v>
      </c>
      <c r="G993" s="13" t="n">
        <v>256</v>
      </c>
      <c r="H993" s="13" t="n">
        <v>98</v>
      </c>
      <c r="I993" s="11" t="s">
        <v>752</v>
      </c>
      <c r="J993" s="41" t="n">
        <v>38997</v>
      </c>
    </row>
    <row r="994" customFormat="false" ht="12.75" hidden="false" customHeight="false" outlineLevel="0" collapsed="false">
      <c r="A994" s="22" t="s">
        <v>2182</v>
      </c>
      <c r="B994" s="23" t="s">
        <v>623</v>
      </c>
      <c r="C994" s="24" t="n">
        <v>1996</v>
      </c>
      <c r="D994" s="136" t="s">
        <v>2184</v>
      </c>
      <c r="E994" s="22"/>
      <c r="F994" s="24" t="s">
        <v>720</v>
      </c>
      <c r="G994" s="24" t="n">
        <v>256</v>
      </c>
      <c r="H994" s="24" t="n">
        <v>105</v>
      </c>
      <c r="I994" s="11" t="s">
        <v>785</v>
      </c>
      <c r="J994" s="41" t="n">
        <f aca="true">TODAY()</f>
        <v>46232</v>
      </c>
    </row>
    <row r="995" customFormat="false" ht="12.75" hidden="false" customHeight="false" outlineLevel="0" collapsed="false">
      <c r="A995" s="11" t="s">
        <v>2182</v>
      </c>
      <c r="C995" s="13" t="n">
        <v>1997</v>
      </c>
      <c r="D995" s="12" t="s">
        <v>2185</v>
      </c>
      <c r="F995" s="13" t="s">
        <v>720</v>
      </c>
      <c r="G995" s="13" t="n">
        <v>256</v>
      </c>
      <c r="H995" s="13" t="n">
        <v>127.4</v>
      </c>
      <c r="I995" s="11" t="s">
        <v>752</v>
      </c>
      <c r="J995" s="41" t="n">
        <v>38997</v>
      </c>
    </row>
    <row r="996" customFormat="false" ht="12.75" hidden="false" customHeight="false" outlineLevel="0" collapsed="false">
      <c r="A996" s="11" t="s">
        <v>2186</v>
      </c>
      <c r="C996" s="13" t="n">
        <v>1997</v>
      </c>
      <c r="D996" s="12" t="s">
        <v>2187</v>
      </c>
      <c r="F996" s="13" t="s">
        <v>720</v>
      </c>
      <c r="G996" s="13" t="n">
        <v>256</v>
      </c>
      <c r="H996" s="13" t="n">
        <v>112.3</v>
      </c>
      <c r="I996" s="11" t="s">
        <v>752</v>
      </c>
      <c r="J996" s="41" t="n">
        <v>38997</v>
      </c>
    </row>
    <row r="997" customFormat="false" ht="12.75" hidden="false" customHeight="false" outlineLevel="0" collapsed="false">
      <c r="A997" s="22" t="s">
        <v>2186</v>
      </c>
      <c r="B997" s="23" t="s">
        <v>623</v>
      </c>
      <c r="C997" s="24" t="n">
        <v>1998</v>
      </c>
      <c r="D997" s="136" t="s">
        <v>2188</v>
      </c>
      <c r="E997" s="22"/>
      <c r="F997" s="24" t="s">
        <v>720</v>
      </c>
      <c r="G997" s="24" t="n">
        <v>256</v>
      </c>
      <c r="H997" s="24" t="n">
        <v>107</v>
      </c>
      <c r="I997" s="11" t="s">
        <v>785</v>
      </c>
      <c r="J997" s="41" t="n">
        <f aca="true">TODAY()</f>
        <v>46232</v>
      </c>
    </row>
    <row r="998" customFormat="false" ht="12.75" hidden="false" customHeight="false" outlineLevel="0" collapsed="false">
      <c r="A998" s="11" t="s">
        <v>2189</v>
      </c>
      <c r="B998" s="29" t="s">
        <v>2190</v>
      </c>
      <c r="C998" s="13" t="n">
        <v>1996</v>
      </c>
      <c r="D998" s="12" t="s">
        <v>2191</v>
      </c>
      <c r="F998" s="13" t="s">
        <v>720</v>
      </c>
      <c r="G998" s="13" t="n">
        <v>256</v>
      </c>
      <c r="H998" s="13" t="n">
        <v>87.5</v>
      </c>
      <c r="I998" s="11" t="s">
        <v>755</v>
      </c>
    </row>
    <row r="999" customFormat="false" ht="12.75" hidden="false" customHeight="false" outlineLevel="0" collapsed="false">
      <c r="A999" s="11" t="s">
        <v>2192</v>
      </c>
      <c r="B999" s="29" t="s">
        <v>1030</v>
      </c>
      <c r="C999" s="13" t="n">
        <v>2002</v>
      </c>
      <c r="D999" s="12" t="s">
        <v>2193</v>
      </c>
      <c r="F999" s="13" t="s">
        <v>720</v>
      </c>
      <c r="G999" s="13" t="n">
        <v>128</v>
      </c>
      <c r="H999" s="13" t="n">
        <v>34.9</v>
      </c>
      <c r="I999" s="11" t="s">
        <v>330</v>
      </c>
    </row>
    <row r="1000" customFormat="false" ht="12.75" hidden="false" customHeight="false" outlineLevel="0" collapsed="false">
      <c r="A1000" s="11" t="s">
        <v>2194</v>
      </c>
      <c r="C1000" s="13" t="n">
        <v>1992</v>
      </c>
      <c r="D1000" s="12" t="s">
        <v>2195</v>
      </c>
      <c r="F1000" s="13" t="s">
        <v>720</v>
      </c>
      <c r="G1000" s="13" t="n">
        <v>256</v>
      </c>
      <c r="H1000" s="13" t="n">
        <v>88.8</v>
      </c>
      <c r="I1000" s="11" t="s">
        <v>752</v>
      </c>
      <c r="J1000" s="41" t="n">
        <v>38997</v>
      </c>
    </row>
    <row r="1001" customFormat="false" ht="12.75" hidden="false" customHeight="false" outlineLevel="0" collapsed="false">
      <c r="A1001" s="11" t="s">
        <v>2194</v>
      </c>
      <c r="C1001" s="13" t="n">
        <v>1992</v>
      </c>
      <c r="D1001" s="12" t="s">
        <v>2196</v>
      </c>
      <c r="F1001" s="13" t="s">
        <v>720</v>
      </c>
      <c r="G1001" s="13" t="n">
        <v>256</v>
      </c>
      <c r="H1001" s="13" t="n">
        <v>107.9</v>
      </c>
      <c r="I1001" s="11" t="s">
        <v>752</v>
      </c>
      <c r="J1001" s="41" t="n">
        <v>38997</v>
      </c>
    </row>
    <row r="1002" customFormat="false" ht="12.75" hidden="false" customHeight="false" outlineLevel="0" collapsed="false">
      <c r="A1002" s="11" t="s">
        <v>2197</v>
      </c>
      <c r="C1002" s="13" t="n">
        <v>2002</v>
      </c>
      <c r="D1002" s="12" t="s">
        <v>2198</v>
      </c>
      <c r="F1002" s="13" t="s">
        <v>720</v>
      </c>
      <c r="G1002" s="13" t="n">
        <v>256</v>
      </c>
      <c r="H1002" s="13" t="n">
        <v>92.1</v>
      </c>
      <c r="I1002" s="11" t="s">
        <v>752</v>
      </c>
      <c r="J1002" s="41" t="n">
        <v>38997</v>
      </c>
    </row>
    <row r="1003" customFormat="false" ht="12.75" hidden="false" customHeight="false" outlineLevel="0" collapsed="false">
      <c r="A1003" s="11" t="s">
        <v>2199</v>
      </c>
      <c r="B1003" s="29" t="s">
        <v>1614</v>
      </c>
      <c r="C1003" s="13" t="n">
        <v>1986</v>
      </c>
      <c r="D1003" s="12" t="s">
        <v>2200</v>
      </c>
      <c r="F1003" s="13" t="s">
        <v>720</v>
      </c>
      <c r="G1003" s="13" t="n">
        <v>128</v>
      </c>
      <c r="H1003" s="13" t="n">
        <v>47.7</v>
      </c>
      <c r="I1003" s="11" t="s">
        <v>908</v>
      </c>
      <c r="J1003" s="83" t="n">
        <v>38670</v>
      </c>
    </row>
    <row r="1004" customFormat="false" ht="12.75" hidden="false" customHeight="false" outlineLevel="0" collapsed="false">
      <c r="A1004" s="11" t="s">
        <v>2201</v>
      </c>
      <c r="B1004" s="29" t="s">
        <v>1614</v>
      </c>
      <c r="C1004" s="13" t="n">
        <v>2002</v>
      </c>
      <c r="D1004" s="12" t="s">
        <v>2202</v>
      </c>
      <c r="F1004" s="13" t="s">
        <v>720</v>
      </c>
      <c r="G1004" s="13" t="n">
        <v>192</v>
      </c>
      <c r="H1004" s="13" t="n">
        <v>110.3</v>
      </c>
      <c r="I1004" s="11" t="s">
        <v>1287</v>
      </c>
    </row>
    <row r="1005" customFormat="false" ht="12.75" hidden="false" customHeight="false" outlineLevel="0" collapsed="false">
      <c r="A1005" s="11" t="s">
        <v>2201</v>
      </c>
      <c r="B1005" s="29" t="s">
        <v>1614</v>
      </c>
      <c r="C1005" s="13" t="n">
        <v>2003</v>
      </c>
      <c r="D1005" s="12" t="s">
        <v>2203</v>
      </c>
      <c r="F1005" s="13" t="s">
        <v>720</v>
      </c>
      <c r="G1005" s="13" t="n">
        <v>192</v>
      </c>
      <c r="H1005" s="13" t="n">
        <v>67.1</v>
      </c>
      <c r="I1005" s="11" t="s">
        <v>1287</v>
      </c>
    </row>
    <row r="1006" customFormat="false" ht="12.75" hidden="false" customHeight="false" outlineLevel="0" collapsed="false">
      <c r="A1006" s="11" t="s">
        <v>2201</v>
      </c>
      <c r="B1006" s="29" t="s">
        <v>1614</v>
      </c>
      <c r="C1006" s="13" t="n">
        <v>2003</v>
      </c>
      <c r="D1006" s="12" t="s">
        <v>2204</v>
      </c>
      <c r="F1006" s="13" t="s">
        <v>722</v>
      </c>
      <c r="H1006" s="13" t="n">
        <v>162.7</v>
      </c>
      <c r="I1006" s="11" t="s">
        <v>318</v>
      </c>
    </row>
    <row r="1007" customFormat="false" ht="12.75" hidden="false" customHeight="false" outlineLevel="0" collapsed="false">
      <c r="A1007" s="11" t="s">
        <v>2199</v>
      </c>
      <c r="B1007" s="29" t="s">
        <v>1614</v>
      </c>
      <c r="C1007" s="13" t="n">
        <v>2005</v>
      </c>
      <c r="D1007" s="12" t="s">
        <v>2205</v>
      </c>
      <c r="F1007" s="13" t="s">
        <v>720</v>
      </c>
      <c r="G1007" s="13" t="n">
        <v>192</v>
      </c>
      <c r="H1007" s="13" t="n">
        <v>59.5</v>
      </c>
      <c r="I1007" s="11" t="s">
        <v>214</v>
      </c>
      <c r="J1007" s="83" t="n">
        <v>38670</v>
      </c>
    </row>
    <row r="1008" customFormat="false" ht="12.75" hidden="false" customHeight="false" outlineLevel="0" collapsed="false">
      <c r="A1008" s="11" t="s">
        <v>2201</v>
      </c>
      <c r="B1008" s="29" t="s">
        <v>1614</v>
      </c>
      <c r="D1008" s="12" t="s">
        <v>2206</v>
      </c>
      <c r="F1008" s="13" t="s">
        <v>720</v>
      </c>
      <c r="G1008" s="13" t="n">
        <v>128</v>
      </c>
      <c r="H1008" s="13" t="n">
        <v>51.4</v>
      </c>
      <c r="I1008" s="11" t="s">
        <v>1287</v>
      </c>
    </row>
    <row r="1009" customFormat="false" ht="12.75" hidden="false" customHeight="false" outlineLevel="0" collapsed="false">
      <c r="A1009" s="22" t="s">
        <v>2207</v>
      </c>
      <c r="B1009" s="23" t="s">
        <v>169</v>
      </c>
      <c r="C1009" s="24" t="n">
        <v>1952</v>
      </c>
      <c r="D1009" s="142" t="s">
        <v>2208</v>
      </c>
      <c r="E1009" s="22"/>
      <c r="F1009" s="24" t="s">
        <v>720</v>
      </c>
      <c r="G1009" s="162" t="n">
        <v>256</v>
      </c>
      <c r="H1009" s="24" t="n">
        <v>105</v>
      </c>
      <c r="I1009" s="11" t="s">
        <v>1216</v>
      </c>
      <c r="J1009" s="41" t="n">
        <v>38953</v>
      </c>
    </row>
    <row r="1010" customFormat="false" ht="12.75" hidden="false" customHeight="false" outlineLevel="0" collapsed="false">
      <c r="A1010" s="22" t="s">
        <v>2207</v>
      </c>
      <c r="B1010" s="23" t="s">
        <v>169</v>
      </c>
      <c r="C1010" s="24" t="n">
        <v>1958</v>
      </c>
      <c r="D1010" s="142" t="s">
        <v>2209</v>
      </c>
      <c r="E1010" s="22"/>
      <c r="F1010" s="24" t="s">
        <v>720</v>
      </c>
      <c r="G1010" s="162" t="n">
        <v>256</v>
      </c>
      <c r="H1010" s="24" t="n">
        <v>143</v>
      </c>
      <c r="I1010" s="11" t="s">
        <v>1216</v>
      </c>
      <c r="J1010" s="41" t="n">
        <v>38953</v>
      </c>
    </row>
    <row r="1011" customFormat="false" ht="12.75" hidden="false" customHeight="false" outlineLevel="0" collapsed="false">
      <c r="A1011" s="22" t="s">
        <v>2207</v>
      </c>
      <c r="B1011" s="23" t="s">
        <v>169</v>
      </c>
      <c r="C1011" s="24" t="n">
        <v>1964</v>
      </c>
      <c r="D1011" s="142" t="s">
        <v>2210</v>
      </c>
      <c r="E1011" s="22"/>
      <c r="F1011" s="24" t="s">
        <v>720</v>
      </c>
      <c r="G1011" s="162" t="n">
        <v>256</v>
      </c>
      <c r="H1011" s="24" t="n">
        <v>76</v>
      </c>
      <c r="I1011" s="11" t="s">
        <v>1216</v>
      </c>
      <c r="J1011" s="41" t="n">
        <v>38953</v>
      </c>
    </row>
    <row r="1012" customFormat="false" ht="12.75" hidden="false" customHeight="false" outlineLevel="0" collapsed="false">
      <c r="A1012" s="22" t="s">
        <v>2207</v>
      </c>
      <c r="B1012" s="23" t="s">
        <v>169</v>
      </c>
      <c r="C1012" s="24" t="n">
        <v>1966</v>
      </c>
      <c r="D1012" s="142" t="s">
        <v>2211</v>
      </c>
      <c r="E1012" s="22"/>
      <c r="F1012" s="24" t="s">
        <v>720</v>
      </c>
      <c r="G1012" s="162" t="n">
        <v>256</v>
      </c>
      <c r="H1012" s="24" t="n">
        <v>71</v>
      </c>
      <c r="I1012" s="11" t="s">
        <v>1216</v>
      </c>
      <c r="J1012" s="41" t="n">
        <v>38953</v>
      </c>
    </row>
    <row r="1013" customFormat="false" ht="12.75" hidden="false" customHeight="false" outlineLevel="0" collapsed="false">
      <c r="A1013" s="22" t="s">
        <v>2207</v>
      </c>
      <c r="B1013" s="23" t="s">
        <v>169</v>
      </c>
      <c r="C1013" s="24" t="n">
        <v>1970</v>
      </c>
      <c r="D1013" s="142" t="s">
        <v>2212</v>
      </c>
      <c r="E1013" s="22"/>
      <c r="F1013" s="24" t="s">
        <v>720</v>
      </c>
      <c r="G1013" s="162" t="n">
        <v>256</v>
      </c>
      <c r="H1013" s="24" t="n">
        <v>83</v>
      </c>
      <c r="I1013" s="11" t="s">
        <v>1216</v>
      </c>
      <c r="J1013" s="41" t="n">
        <v>38953</v>
      </c>
    </row>
    <row r="1014" customFormat="false" ht="12.75" hidden="false" customHeight="false" outlineLevel="0" collapsed="false">
      <c r="A1014" s="22" t="s">
        <v>2207</v>
      </c>
      <c r="B1014" s="23" t="s">
        <v>169</v>
      </c>
      <c r="C1014" s="24" t="n">
        <v>1971</v>
      </c>
      <c r="D1014" s="142" t="s">
        <v>2213</v>
      </c>
      <c r="E1014" s="22"/>
      <c r="F1014" s="24" t="s">
        <v>720</v>
      </c>
      <c r="G1014" s="162" t="n">
        <v>256</v>
      </c>
      <c r="H1014" s="24" t="n">
        <v>79</v>
      </c>
      <c r="I1014" s="11" t="s">
        <v>1216</v>
      </c>
      <c r="J1014" s="41" t="n">
        <v>38953</v>
      </c>
    </row>
    <row r="1015" customFormat="false" ht="12.75" hidden="false" customHeight="false" outlineLevel="0" collapsed="false">
      <c r="A1015" s="22" t="s">
        <v>2207</v>
      </c>
      <c r="B1015" s="23" t="s">
        <v>169</v>
      </c>
      <c r="C1015" s="24" t="n">
        <v>1971</v>
      </c>
      <c r="D1015" s="142" t="s">
        <v>2214</v>
      </c>
      <c r="E1015" s="22"/>
      <c r="F1015" s="24" t="s">
        <v>720</v>
      </c>
      <c r="G1015" s="162" t="n">
        <v>256</v>
      </c>
      <c r="H1015" s="24" t="n">
        <v>136</v>
      </c>
      <c r="I1015" s="11" t="s">
        <v>1216</v>
      </c>
      <c r="J1015" s="41" t="n">
        <v>38953</v>
      </c>
    </row>
    <row r="1016" customFormat="false" ht="12.75" hidden="false" customHeight="false" outlineLevel="0" collapsed="false">
      <c r="A1016" s="22" t="s">
        <v>2207</v>
      </c>
      <c r="B1016" s="23" t="s">
        <v>169</v>
      </c>
      <c r="C1016" s="24" t="n">
        <v>1972</v>
      </c>
      <c r="D1016" s="142" t="s">
        <v>2215</v>
      </c>
      <c r="E1016" s="22"/>
      <c r="F1016" s="24" t="s">
        <v>720</v>
      </c>
      <c r="G1016" s="162" t="n">
        <v>256</v>
      </c>
      <c r="H1016" s="24" t="n">
        <v>75</v>
      </c>
      <c r="I1016" s="11" t="s">
        <v>1216</v>
      </c>
      <c r="J1016" s="41" t="n">
        <v>38953</v>
      </c>
    </row>
    <row r="1017" customFormat="false" ht="12.75" hidden="false" customHeight="false" outlineLevel="0" collapsed="false">
      <c r="A1017" s="22" t="s">
        <v>2207</v>
      </c>
      <c r="B1017" s="23" t="s">
        <v>169</v>
      </c>
      <c r="C1017" s="24"/>
      <c r="D1017" s="142" t="s">
        <v>2216</v>
      </c>
      <c r="E1017" s="22"/>
      <c r="F1017" s="24" t="s">
        <v>720</v>
      </c>
      <c r="G1017" s="162" t="n">
        <v>256</v>
      </c>
      <c r="H1017" s="24" t="n">
        <v>110</v>
      </c>
      <c r="I1017" s="11" t="s">
        <v>1216</v>
      </c>
      <c r="J1017" s="41" t="n">
        <v>38953</v>
      </c>
    </row>
    <row r="1018" customFormat="false" ht="12.75" hidden="false" customHeight="false" outlineLevel="0" collapsed="false">
      <c r="A1018" s="11" t="s">
        <v>2217</v>
      </c>
      <c r="B1018" s="29" t="s">
        <v>724</v>
      </c>
      <c r="C1018" s="13" t="n">
        <v>1980</v>
      </c>
      <c r="D1018" s="12" t="s">
        <v>2218</v>
      </c>
      <c r="F1018" s="13" t="s">
        <v>720</v>
      </c>
      <c r="G1018" s="13" t="n">
        <v>192</v>
      </c>
      <c r="H1018" s="13" t="n">
        <v>56</v>
      </c>
      <c r="I1018" s="11" t="s">
        <v>2219</v>
      </c>
    </row>
    <row r="1019" customFormat="false" ht="12.75" hidden="false" customHeight="false" outlineLevel="0" collapsed="false">
      <c r="A1019" s="11" t="s">
        <v>2217</v>
      </c>
      <c r="B1019" s="29" t="s">
        <v>724</v>
      </c>
      <c r="C1019" s="13" t="n">
        <v>1981</v>
      </c>
      <c r="D1019" s="12" t="s">
        <v>2220</v>
      </c>
      <c r="F1019" s="13" t="s">
        <v>720</v>
      </c>
      <c r="G1019" s="13" t="n">
        <v>192</v>
      </c>
      <c r="H1019" s="13" t="n">
        <v>62</v>
      </c>
      <c r="I1019" s="11" t="s">
        <v>2219</v>
      </c>
    </row>
    <row r="1020" customFormat="false" ht="12.75" hidden="false" customHeight="false" outlineLevel="0" collapsed="false">
      <c r="A1020" s="11" t="s">
        <v>2217</v>
      </c>
      <c r="B1020" s="29" t="s">
        <v>724</v>
      </c>
      <c r="C1020" s="13" t="n">
        <v>1982</v>
      </c>
      <c r="D1020" s="12" t="s">
        <v>2221</v>
      </c>
      <c r="F1020" s="13" t="s">
        <v>720</v>
      </c>
      <c r="G1020" s="13" t="n">
        <v>192</v>
      </c>
      <c r="H1020" s="13" t="n">
        <v>92.5</v>
      </c>
      <c r="I1020" s="11" t="s">
        <v>2219</v>
      </c>
    </row>
    <row r="1021" customFormat="false" ht="12.75" hidden="false" customHeight="false" outlineLevel="0" collapsed="false">
      <c r="A1021" s="11" t="s">
        <v>2217</v>
      </c>
      <c r="B1021" s="29" t="s">
        <v>724</v>
      </c>
      <c r="C1021" s="13" t="n">
        <v>1983</v>
      </c>
      <c r="D1021" s="12" t="s">
        <v>2222</v>
      </c>
      <c r="F1021" s="13" t="s">
        <v>720</v>
      </c>
      <c r="G1021" s="13" t="n">
        <v>192</v>
      </c>
      <c r="H1021" s="13" t="n">
        <v>61.6</v>
      </c>
      <c r="I1021" s="11" t="s">
        <v>2219</v>
      </c>
    </row>
    <row r="1022" customFormat="false" ht="12.75" hidden="false" customHeight="false" outlineLevel="0" collapsed="false">
      <c r="A1022" s="11" t="s">
        <v>2217</v>
      </c>
      <c r="B1022" s="29" t="s">
        <v>724</v>
      </c>
      <c r="C1022" s="13" t="n">
        <v>1986</v>
      </c>
      <c r="D1022" s="12" t="s">
        <v>2223</v>
      </c>
      <c r="F1022" s="13" t="s">
        <v>720</v>
      </c>
      <c r="G1022" s="13" t="n">
        <v>192</v>
      </c>
      <c r="H1022" s="13" t="n">
        <v>59</v>
      </c>
      <c r="I1022" s="11" t="s">
        <v>2219</v>
      </c>
    </row>
    <row r="1023" customFormat="false" ht="12.75" hidden="false" customHeight="false" outlineLevel="0" collapsed="false">
      <c r="A1023" s="11" t="s">
        <v>2217</v>
      </c>
      <c r="B1023" s="29" t="s">
        <v>724</v>
      </c>
      <c r="C1023" s="13" t="n">
        <v>1987</v>
      </c>
      <c r="D1023" s="12" t="s">
        <v>2224</v>
      </c>
      <c r="F1023" s="13" t="s">
        <v>720</v>
      </c>
      <c r="G1023" s="13" t="n">
        <v>192</v>
      </c>
      <c r="H1023" s="13" t="n">
        <v>105</v>
      </c>
      <c r="I1023" s="11" t="s">
        <v>2219</v>
      </c>
    </row>
    <row r="1024" customFormat="false" ht="12.75" hidden="false" customHeight="false" outlineLevel="0" collapsed="false">
      <c r="A1024" s="11" t="s">
        <v>2217</v>
      </c>
      <c r="B1024" s="29" t="s">
        <v>724</v>
      </c>
      <c r="C1024" s="13" t="n">
        <v>1988</v>
      </c>
      <c r="D1024" s="12" t="s">
        <v>2225</v>
      </c>
      <c r="F1024" s="13" t="s">
        <v>720</v>
      </c>
      <c r="G1024" s="13" t="n">
        <v>192</v>
      </c>
      <c r="H1024" s="13" t="n">
        <v>61.5</v>
      </c>
      <c r="I1024" s="11" t="s">
        <v>2219</v>
      </c>
    </row>
    <row r="1025" customFormat="false" ht="12.75" hidden="false" customHeight="false" outlineLevel="0" collapsed="false">
      <c r="A1025" s="11" t="s">
        <v>2217</v>
      </c>
      <c r="B1025" s="29" t="s">
        <v>724</v>
      </c>
      <c r="C1025" s="13" t="n">
        <v>1989</v>
      </c>
      <c r="D1025" s="12" t="s">
        <v>2226</v>
      </c>
      <c r="F1025" s="13" t="s">
        <v>720</v>
      </c>
      <c r="G1025" s="13" t="n">
        <v>192</v>
      </c>
      <c r="H1025" s="13" t="n">
        <v>43</v>
      </c>
      <c r="I1025" s="11" t="s">
        <v>2219</v>
      </c>
    </row>
    <row r="1026" customFormat="false" ht="12.75" hidden="false" customHeight="false" outlineLevel="0" collapsed="false">
      <c r="A1026" s="11" t="s">
        <v>2217</v>
      </c>
      <c r="B1026" s="29" t="s">
        <v>724</v>
      </c>
      <c r="C1026" s="13" t="n">
        <v>1991</v>
      </c>
      <c r="D1026" s="12" t="s">
        <v>2227</v>
      </c>
      <c r="F1026" s="13" t="s">
        <v>720</v>
      </c>
      <c r="G1026" s="13" t="n">
        <v>192</v>
      </c>
      <c r="H1026" s="13" t="n">
        <v>82</v>
      </c>
      <c r="I1026" s="11" t="s">
        <v>890</v>
      </c>
    </row>
    <row r="1027" customFormat="false" ht="12.75" hidden="false" customHeight="false" outlineLevel="0" collapsed="false">
      <c r="A1027" s="11" t="s">
        <v>2217</v>
      </c>
      <c r="B1027" s="29" t="s">
        <v>724</v>
      </c>
      <c r="C1027" s="13" t="n">
        <v>1993</v>
      </c>
      <c r="D1027" s="12" t="s">
        <v>2228</v>
      </c>
      <c r="F1027" s="13" t="s">
        <v>720</v>
      </c>
      <c r="G1027" s="13" t="n">
        <v>192</v>
      </c>
      <c r="H1027" s="13" t="n">
        <v>80</v>
      </c>
      <c r="I1027" s="11" t="s">
        <v>890</v>
      </c>
    </row>
    <row r="1028" customFormat="false" ht="12.75" hidden="false" customHeight="false" outlineLevel="0" collapsed="false">
      <c r="A1028" s="11" t="s">
        <v>2217</v>
      </c>
      <c r="B1028" s="29" t="s">
        <v>724</v>
      </c>
      <c r="C1028" s="13" t="n">
        <v>1993</v>
      </c>
      <c r="D1028" s="12" t="s">
        <v>2229</v>
      </c>
      <c r="F1028" s="13" t="s">
        <v>720</v>
      </c>
      <c r="G1028" s="13" t="n">
        <v>192</v>
      </c>
      <c r="H1028" s="13" t="n">
        <v>88</v>
      </c>
      <c r="I1028" s="11" t="s">
        <v>890</v>
      </c>
    </row>
    <row r="1029" customFormat="false" ht="12.75" hidden="false" customHeight="false" outlineLevel="0" collapsed="false">
      <c r="A1029" s="11" t="s">
        <v>2217</v>
      </c>
      <c r="B1029" s="29" t="s">
        <v>724</v>
      </c>
      <c r="C1029" s="13" t="n">
        <v>1995</v>
      </c>
      <c r="D1029" s="12" t="s">
        <v>2230</v>
      </c>
      <c r="F1029" s="13" t="s">
        <v>720</v>
      </c>
      <c r="G1029" s="13" t="n">
        <v>192</v>
      </c>
      <c r="H1029" s="13" t="n">
        <v>81</v>
      </c>
      <c r="I1029" s="11" t="s">
        <v>890</v>
      </c>
    </row>
    <row r="1030" customFormat="false" ht="12.75" hidden="false" customHeight="false" outlineLevel="0" collapsed="false">
      <c r="A1030" s="11" t="s">
        <v>2217</v>
      </c>
      <c r="B1030" s="29" t="s">
        <v>724</v>
      </c>
      <c r="C1030" s="13" t="n">
        <v>1995</v>
      </c>
      <c r="D1030" s="12" t="s">
        <v>2231</v>
      </c>
      <c r="F1030" s="13" t="s">
        <v>720</v>
      </c>
      <c r="G1030" s="13" t="n">
        <v>192</v>
      </c>
      <c r="H1030" s="13" t="n">
        <v>27.9</v>
      </c>
      <c r="I1030" s="11" t="s">
        <v>890</v>
      </c>
    </row>
    <row r="1031" customFormat="false" ht="12.75" hidden="false" customHeight="false" outlineLevel="0" collapsed="false">
      <c r="A1031" s="11" t="s">
        <v>2217</v>
      </c>
      <c r="B1031" s="29" t="s">
        <v>724</v>
      </c>
      <c r="C1031" s="13" t="n">
        <v>1997</v>
      </c>
      <c r="D1031" s="12" t="s">
        <v>2232</v>
      </c>
      <c r="F1031" s="13" t="s">
        <v>720</v>
      </c>
      <c r="G1031" s="13" t="n">
        <v>192</v>
      </c>
      <c r="H1031" s="13" t="n">
        <v>110</v>
      </c>
      <c r="I1031" s="11" t="s">
        <v>890</v>
      </c>
    </row>
    <row r="1032" customFormat="false" ht="12.75" hidden="false" customHeight="false" outlineLevel="0" collapsed="false">
      <c r="A1032" s="11" t="s">
        <v>2217</v>
      </c>
      <c r="B1032" s="29" t="s">
        <v>724</v>
      </c>
      <c r="C1032" s="13" t="n">
        <v>1997</v>
      </c>
      <c r="D1032" s="12" t="s">
        <v>2233</v>
      </c>
      <c r="F1032" s="13" t="s">
        <v>720</v>
      </c>
      <c r="G1032" s="13" t="n">
        <v>192</v>
      </c>
      <c r="H1032" s="13" t="n">
        <v>42.8</v>
      </c>
      <c r="I1032" s="11" t="s">
        <v>890</v>
      </c>
    </row>
    <row r="1033" customFormat="false" ht="12.75" hidden="false" customHeight="false" outlineLevel="0" collapsed="false">
      <c r="A1033" s="11" t="s">
        <v>2217</v>
      </c>
      <c r="B1033" s="29" t="s">
        <v>724</v>
      </c>
      <c r="C1033" s="13" t="n">
        <v>2001</v>
      </c>
      <c r="D1033" s="12" t="s">
        <v>2234</v>
      </c>
      <c r="F1033" s="13" t="s">
        <v>720</v>
      </c>
      <c r="G1033" s="13" t="n">
        <v>192</v>
      </c>
      <c r="H1033" s="13" t="n">
        <v>69.8</v>
      </c>
      <c r="I1033" s="11" t="s">
        <v>890</v>
      </c>
    </row>
    <row r="1034" customFormat="false" ht="12.75" hidden="false" customHeight="false" outlineLevel="0" collapsed="false">
      <c r="A1034" s="11" t="s">
        <v>2235</v>
      </c>
      <c r="B1034" s="29" t="s">
        <v>117</v>
      </c>
      <c r="C1034" s="13" t="n">
        <v>1967</v>
      </c>
      <c r="D1034" s="12" t="s">
        <v>2236</v>
      </c>
      <c r="F1034" s="13" t="s">
        <v>720</v>
      </c>
      <c r="G1034" s="13" t="n">
        <v>160</v>
      </c>
      <c r="H1034" s="13" t="n">
        <v>36.4</v>
      </c>
      <c r="I1034" s="11" t="s">
        <v>2237</v>
      </c>
    </row>
    <row r="1035" customFormat="false" ht="12.75" hidden="false" customHeight="false" outlineLevel="0" collapsed="false">
      <c r="A1035" s="11" t="s">
        <v>2235</v>
      </c>
      <c r="B1035" s="29" t="s">
        <v>117</v>
      </c>
      <c r="C1035" s="13" t="n">
        <v>1984</v>
      </c>
      <c r="D1035" s="12" t="s">
        <v>2238</v>
      </c>
      <c r="F1035" s="13" t="s">
        <v>720</v>
      </c>
      <c r="G1035" s="13" t="n">
        <v>160</v>
      </c>
      <c r="H1035" s="13" t="n">
        <v>49.3</v>
      </c>
      <c r="I1035" s="11" t="s">
        <v>2237</v>
      </c>
    </row>
    <row r="1036" customFormat="false" ht="12.75" hidden="false" customHeight="false" outlineLevel="0" collapsed="false">
      <c r="A1036" s="11" t="s">
        <v>2235</v>
      </c>
      <c r="B1036" s="29" t="s">
        <v>117</v>
      </c>
      <c r="C1036" s="13" t="n">
        <v>1986</v>
      </c>
      <c r="D1036" s="12" t="s">
        <v>2239</v>
      </c>
      <c r="F1036" s="13" t="s">
        <v>720</v>
      </c>
      <c r="G1036" s="13" t="n">
        <v>160</v>
      </c>
      <c r="H1036" s="13" t="n">
        <v>64.7</v>
      </c>
      <c r="I1036" s="11" t="s">
        <v>2237</v>
      </c>
    </row>
    <row r="1037" customFormat="false" ht="12.75" hidden="false" customHeight="false" outlineLevel="0" collapsed="false">
      <c r="A1037" s="11" t="s">
        <v>2235</v>
      </c>
      <c r="B1037" s="29" t="s">
        <v>117</v>
      </c>
      <c r="C1037" s="13" t="n">
        <v>1986</v>
      </c>
      <c r="D1037" s="12" t="s">
        <v>2240</v>
      </c>
      <c r="F1037" s="13" t="s">
        <v>720</v>
      </c>
      <c r="G1037" s="13" t="n">
        <v>160</v>
      </c>
      <c r="H1037" s="13" t="n">
        <v>44.5</v>
      </c>
      <c r="I1037" s="11" t="s">
        <v>2237</v>
      </c>
    </row>
    <row r="1038" customFormat="false" ht="12.75" hidden="false" customHeight="false" outlineLevel="0" collapsed="false">
      <c r="A1038" s="11" t="s">
        <v>2235</v>
      </c>
      <c r="B1038" s="29" t="s">
        <v>117</v>
      </c>
      <c r="C1038" s="13" t="n">
        <v>1987</v>
      </c>
      <c r="D1038" s="12" t="s">
        <v>2241</v>
      </c>
      <c r="F1038" s="13" t="s">
        <v>720</v>
      </c>
      <c r="G1038" s="13" t="n">
        <v>160</v>
      </c>
      <c r="H1038" s="13" t="n">
        <v>36.9</v>
      </c>
      <c r="I1038" s="11" t="s">
        <v>2237</v>
      </c>
    </row>
    <row r="1039" customFormat="false" ht="12.75" hidden="false" customHeight="false" outlineLevel="0" collapsed="false">
      <c r="A1039" s="11" t="s">
        <v>2235</v>
      </c>
      <c r="B1039" s="29" t="s">
        <v>117</v>
      </c>
      <c r="C1039" s="13" t="n">
        <v>1992</v>
      </c>
      <c r="D1039" s="12" t="s">
        <v>2242</v>
      </c>
      <c r="F1039" s="13" t="s">
        <v>720</v>
      </c>
      <c r="G1039" s="13" t="n">
        <v>160</v>
      </c>
      <c r="H1039" s="13" t="n">
        <v>48.6</v>
      </c>
      <c r="I1039" s="11" t="s">
        <v>2237</v>
      </c>
    </row>
    <row r="1040" customFormat="false" ht="12.75" hidden="false" customHeight="false" outlineLevel="0" collapsed="false">
      <c r="A1040" s="11" t="s">
        <v>2235</v>
      </c>
      <c r="B1040" s="29" t="s">
        <v>117</v>
      </c>
      <c r="C1040" s="13" t="n">
        <v>1992</v>
      </c>
      <c r="D1040" s="12" t="s">
        <v>2243</v>
      </c>
      <c r="F1040" s="13" t="s">
        <v>720</v>
      </c>
      <c r="G1040" s="13" t="n">
        <v>160</v>
      </c>
      <c r="H1040" s="13" t="n">
        <v>36</v>
      </c>
      <c r="I1040" s="11" t="s">
        <v>2237</v>
      </c>
    </row>
    <row r="1041" customFormat="false" ht="12.75" hidden="false" customHeight="false" outlineLevel="0" collapsed="false">
      <c r="A1041" s="11" t="s">
        <v>2235</v>
      </c>
      <c r="B1041" s="29" t="s">
        <v>117</v>
      </c>
      <c r="C1041" s="13" t="n">
        <v>1992</v>
      </c>
      <c r="D1041" s="12" t="s">
        <v>2244</v>
      </c>
      <c r="F1041" s="13" t="s">
        <v>720</v>
      </c>
      <c r="G1041" s="13" t="n">
        <v>160</v>
      </c>
      <c r="H1041" s="13" t="n">
        <v>41.6</v>
      </c>
      <c r="I1041" s="11" t="s">
        <v>2237</v>
      </c>
    </row>
    <row r="1042" customFormat="false" ht="12.75" hidden="false" customHeight="false" outlineLevel="0" collapsed="false">
      <c r="A1042" s="11" t="s">
        <v>2235</v>
      </c>
      <c r="B1042" s="29" t="s">
        <v>117</v>
      </c>
      <c r="C1042" s="13" t="n">
        <v>1993</v>
      </c>
      <c r="D1042" s="12" t="s">
        <v>2245</v>
      </c>
      <c r="F1042" s="13" t="s">
        <v>720</v>
      </c>
      <c r="G1042" s="13" t="n">
        <v>160</v>
      </c>
      <c r="H1042" s="13" t="n">
        <v>46.9</v>
      </c>
      <c r="I1042" s="11" t="s">
        <v>2237</v>
      </c>
    </row>
    <row r="1043" customFormat="false" ht="12.75" hidden="false" customHeight="false" outlineLevel="0" collapsed="false">
      <c r="A1043" s="11" t="s">
        <v>2235</v>
      </c>
      <c r="B1043" s="29" t="s">
        <v>117</v>
      </c>
      <c r="C1043" s="13" t="n">
        <v>1993</v>
      </c>
      <c r="D1043" s="12" t="s">
        <v>2246</v>
      </c>
      <c r="F1043" s="13" t="s">
        <v>720</v>
      </c>
      <c r="G1043" s="13" t="n">
        <v>160</v>
      </c>
      <c r="H1043" s="13" t="n">
        <v>72.5</v>
      </c>
      <c r="I1043" s="11" t="s">
        <v>2237</v>
      </c>
    </row>
    <row r="1044" customFormat="false" ht="12.75" hidden="false" customHeight="false" outlineLevel="0" collapsed="false">
      <c r="A1044" s="11" t="s">
        <v>2235</v>
      </c>
      <c r="B1044" s="29" t="s">
        <v>117</v>
      </c>
      <c r="C1044" s="13" t="n">
        <v>1994</v>
      </c>
      <c r="D1044" s="12" t="s">
        <v>2247</v>
      </c>
      <c r="F1044" s="13" t="s">
        <v>720</v>
      </c>
      <c r="G1044" s="13" t="n">
        <v>160</v>
      </c>
      <c r="H1044" s="13" t="n">
        <v>38</v>
      </c>
      <c r="I1044" s="11" t="s">
        <v>2237</v>
      </c>
    </row>
    <row r="1045" customFormat="false" ht="12.75" hidden="false" customHeight="false" outlineLevel="0" collapsed="false">
      <c r="A1045" s="11" t="s">
        <v>2235</v>
      </c>
      <c r="B1045" s="29" t="s">
        <v>117</v>
      </c>
      <c r="C1045" s="13" t="n">
        <v>1999</v>
      </c>
      <c r="D1045" s="12" t="s">
        <v>2248</v>
      </c>
      <c r="F1045" s="13" t="s">
        <v>720</v>
      </c>
      <c r="G1045" s="13" t="n">
        <v>160</v>
      </c>
      <c r="H1045" s="13" t="n">
        <v>55.1</v>
      </c>
      <c r="I1045" s="11" t="s">
        <v>2237</v>
      </c>
    </row>
    <row r="1046" customFormat="false" ht="12.75" hidden="false" customHeight="false" outlineLevel="0" collapsed="false">
      <c r="A1046" s="11" t="s">
        <v>2249</v>
      </c>
      <c r="B1046" s="29" t="s">
        <v>882</v>
      </c>
      <c r="C1046" s="13" t="n">
        <v>2002</v>
      </c>
      <c r="D1046" s="12" t="s">
        <v>2250</v>
      </c>
      <c r="F1046" s="13" t="s">
        <v>720</v>
      </c>
      <c r="G1046" s="13" t="n">
        <v>192</v>
      </c>
      <c r="H1046" s="13" t="n">
        <v>65</v>
      </c>
      <c r="I1046" s="11" t="s">
        <v>890</v>
      </c>
    </row>
    <row r="1047" customFormat="false" ht="12.75" hidden="false" customHeight="false" outlineLevel="0" collapsed="false">
      <c r="A1047" s="22" t="s">
        <v>526</v>
      </c>
      <c r="B1047" s="23" t="s">
        <v>904</v>
      </c>
      <c r="C1047" s="24" t="n">
        <v>1997</v>
      </c>
      <c r="D1047" s="142" t="s">
        <v>527</v>
      </c>
      <c r="E1047" s="22"/>
      <c r="F1047" s="24" t="s">
        <v>720</v>
      </c>
      <c r="G1047" s="162" t="n">
        <v>192</v>
      </c>
      <c r="H1047" s="24" t="n">
        <v>96.4</v>
      </c>
      <c r="I1047" s="11" t="s">
        <v>1216</v>
      </c>
      <c r="J1047" s="41" t="n">
        <v>38953</v>
      </c>
    </row>
    <row r="1048" customFormat="false" ht="12.75" hidden="false" customHeight="false" outlineLevel="0" collapsed="false">
      <c r="A1048" s="22" t="s">
        <v>526</v>
      </c>
      <c r="B1048" s="23" t="s">
        <v>904</v>
      </c>
      <c r="C1048" s="24" t="n">
        <v>1998</v>
      </c>
      <c r="D1048" s="142" t="s">
        <v>2251</v>
      </c>
      <c r="E1048" s="22"/>
      <c r="F1048" s="24" t="s">
        <v>720</v>
      </c>
      <c r="G1048" s="162" t="n">
        <v>320</v>
      </c>
      <c r="H1048" s="24" t="n">
        <v>122</v>
      </c>
      <c r="I1048" s="11" t="s">
        <v>1216</v>
      </c>
      <c r="J1048" s="41" t="n">
        <v>38953</v>
      </c>
    </row>
    <row r="1049" customFormat="false" ht="12.75" hidden="false" customHeight="false" outlineLevel="0" collapsed="false">
      <c r="A1049" s="22" t="s">
        <v>526</v>
      </c>
      <c r="B1049" s="23" t="s">
        <v>904</v>
      </c>
      <c r="C1049" s="24" t="n">
        <v>2000</v>
      </c>
      <c r="D1049" s="142" t="s">
        <v>2252</v>
      </c>
      <c r="E1049" s="22"/>
      <c r="F1049" s="24" t="s">
        <v>720</v>
      </c>
      <c r="G1049" s="162" t="n">
        <v>320</v>
      </c>
      <c r="H1049" s="24" t="n">
        <v>166</v>
      </c>
      <c r="I1049" s="11" t="s">
        <v>1216</v>
      </c>
      <c r="J1049" s="41" t="n">
        <v>38953</v>
      </c>
    </row>
    <row r="1050" customFormat="false" ht="12.75" hidden="false" customHeight="false" outlineLevel="0" collapsed="false">
      <c r="A1050" s="22" t="s">
        <v>526</v>
      </c>
      <c r="B1050" s="23" t="s">
        <v>904</v>
      </c>
      <c r="C1050" s="24" t="n">
        <v>2004</v>
      </c>
      <c r="D1050" s="142" t="s">
        <v>2253</v>
      </c>
      <c r="E1050" s="22"/>
      <c r="F1050" s="24" t="s">
        <v>720</v>
      </c>
      <c r="G1050" s="162" t="n">
        <v>224</v>
      </c>
      <c r="H1050" s="24" t="n">
        <v>97.5</v>
      </c>
      <c r="I1050" s="11" t="s">
        <v>1216</v>
      </c>
      <c r="J1050" s="41" t="n">
        <v>38953</v>
      </c>
    </row>
    <row r="1051" customFormat="false" ht="12.75" hidden="false" customHeight="false" outlineLevel="0" collapsed="false">
      <c r="A1051" s="11" t="s">
        <v>526</v>
      </c>
      <c r="B1051" s="29" t="s">
        <v>70</v>
      </c>
      <c r="C1051" s="13" t="n">
        <v>2004</v>
      </c>
      <c r="D1051" s="12" t="s">
        <v>2254</v>
      </c>
      <c r="F1051" s="13" t="s">
        <v>720</v>
      </c>
      <c r="G1051" s="13" t="n">
        <v>320</v>
      </c>
      <c r="H1051" s="13" t="n">
        <v>182.3</v>
      </c>
      <c r="I1051" s="11" t="s">
        <v>821</v>
      </c>
    </row>
    <row r="1052" customFormat="false" ht="12.75" hidden="false" customHeight="false" outlineLevel="0" collapsed="false">
      <c r="A1052" s="22" t="s">
        <v>526</v>
      </c>
      <c r="B1052" s="23" t="s">
        <v>904</v>
      </c>
      <c r="C1052" s="24" t="n">
        <v>2004</v>
      </c>
      <c r="D1052" s="142" t="s">
        <v>2254</v>
      </c>
      <c r="E1052" s="22"/>
      <c r="F1052" s="24" t="s">
        <v>720</v>
      </c>
      <c r="G1052" s="162" t="n">
        <v>320</v>
      </c>
      <c r="H1052" s="24" t="n">
        <v>173</v>
      </c>
      <c r="I1052" s="11" t="s">
        <v>1216</v>
      </c>
      <c r="J1052" s="41" t="n">
        <v>38953</v>
      </c>
    </row>
    <row r="1053" customFormat="false" ht="12.75" hidden="false" customHeight="false" outlineLevel="0" collapsed="false">
      <c r="A1053" s="11" t="s">
        <v>2255</v>
      </c>
      <c r="B1053" s="29" t="s">
        <v>882</v>
      </c>
      <c r="C1053" s="13" t="n">
        <v>2002</v>
      </c>
      <c r="D1053" s="12" t="s">
        <v>2256</v>
      </c>
      <c r="F1053" s="13" t="s">
        <v>720</v>
      </c>
      <c r="G1053" s="13" t="n">
        <v>192</v>
      </c>
      <c r="H1053" s="13" t="n">
        <v>76.5</v>
      </c>
      <c r="I1053" s="11" t="s">
        <v>890</v>
      </c>
    </row>
    <row r="1054" customFormat="false" ht="12.75" hidden="false" customHeight="false" outlineLevel="0" collapsed="false">
      <c r="A1054" s="11" t="s">
        <v>2257</v>
      </c>
      <c r="B1054" s="29" t="s">
        <v>103</v>
      </c>
      <c r="C1054" s="13" t="n">
        <v>1997</v>
      </c>
      <c r="D1054" s="12" t="s">
        <v>533</v>
      </c>
      <c r="F1054" s="13" t="s">
        <v>720</v>
      </c>
      <c r="G1054" s="13" t="n">
        <v>256</v>
      </c>
      <c r="H1054" s="13" t="n">
        <v>127</v>
      </c>
      <c r="I1054" s="11" t="s">
        <v>801</v>
      </c>
    </row>
    <row r="1055" customFormat="false" ht="12.75" hidden="false" customHeight="false" outlineLevel="0" collapsed="false">
      <c r="A1055" s="22" t="s">
        <v>538</v>
      </c>
      <c r="B1055" s="23" t="s">
        <v>856</v>
      </c>
      <c r="C1055" s="24" t="n">
        <v>1989</v>
      </c>
      <c r="D1055" s="142" t="s">
        <v>2258</v>
      </c>
      <c r="E1055" s="22"/>
      <c r="F1055" s="24" t="s">
        <v>720</v>
      </c>
      <c r="G1055" s="24" t="n">
        <v>256</v>
      </c>
      <c r="H1055" s="24" t="n">
        <v>113.43</v>
      </c>
      <c r="I1055" s="11" t="s">
        <v>785</v>
      </c>
      <c r="J1055" s="41" t="n">
        <f aca="true">TODAY()</f>
        <v>46232</v>
      </c>
    </row>
    <row r="1056" customFormat="false" ht="12.75" hidden="false" customHeight="false" outlineLevel="0" collapsed="false">
      <c r="A1056" s="11" t="s">
        <v>2259</v>
      </c>
      <c r="B1056" s="29" t="s">
        <v>2260</v>
      </c>
      <c r="C1056" s="13" t="n">
        <v>1995</v>
      </c>
      <c r="D1056" s="12" t="s">
        <v>2261</v>
      </c>
      <c r="F1056" s="13" t="s">
        <v>720</v>
      </c>
      <c r="G1056" s="13" t="n">
        <v>192</v>
      </c>
      <c r="H1056" s="13" t="n">
        <v>74.7</v>
      </c>
      <c r="I1056" s="11" t="s">
        <v>1355</v>
      </c>
      <c r="J1056" s="83" t="n">
        <v>38545</v>
      </c>
    </row>
    <row r="1057" customFormat="false" ht="12.75" hidden="false" customHeight="false" outlineLevel="0" collapsed="false">
      <c r="A1057" s="11" t="s">
        <v>2262</v>
      </c>
      <c r="B1057" s="29" t="s">
        <v>163</v>
      </c>
      <c r="C1057" s="13" t="n">
        <v>1996</v>
      </c>
      <c r="D1057" s="12" t="s">
        <v>2263</v>
      </c>
      <c r="F1057" s="13" t="s">
        <v>720</v>
      </c>
      <c r="G1057" s="13" t="n">
        <v>128</v>
      </c>
      <c r="H1057" s="13" t="n">
        <v>58.6</v>
      </c>
      <c r="I1057" s="11" t="s">
        <v>1287</v>
      </c>
    </row>
    <row r="1058" customFormat="false" ht="12.75" hidden="false" customHeight="false" outlineLevel="0" collapsed="false">
      <c r="A1058" s="11" t="s">
        <v>2264</v>
      </c>
      <c r="B1058" s="29" t="s">
        <v>2265</v>
      </c>
      <c r="C1058" s="13" t="n">
        <v>2000</v>
      </c>
      <c r="D1058" s="12" t="s">
        <v>2266</v>
      </c>
      <c r="F1058" s="13" t="s">
        <v>720</v>
      </c>
      <c r="G1058" s="13" t="n">
        <v>256</v>
      </c>
      <c r="H1058" s="13" t="n">
        <v>122.9</v>
      </c>
      <c r="I1058" s="11" t="s">
        <v>752</v>
      </c>
      <c r="J1058" s="41" t="n">
        <v>38997</v>
      </c>
    </row>
    <row r="1059" customFormat="false" ht="12.75" hidden="false" customHeight="false" outlineLevel="0" collapsed="false">
      <c r="A1059" s="11" t="s">
        <v>2267</v>
      </c>
      <c r="B1059" s="29" t="s">
        <v>2268</v>
      </c>
      <c r="C1059" s="13" t="n">
        <v>1967</v>
      </c>
      <c r="D1059" s="12" t="s">
        <v>2269</v>
      </c>
      <c r="F1059" s="13" t="s">
        <v>722</v>
      </c>
      <c r="G1059" s="13" t="n">
        <v>210</v>
      </c>
      <c r="H1059" s="13" t="n">
        <v>28.1</v>
      </c>
      <c r="I1059" s="11" t="s">
        <v>1082</v>
      </c>
    </row>
    <row r="1060" customFormat="false" ht="12.75" hidden="false" customHeight="false" outlineLevel="0" collapsed="false">
      <c r="A1060" s="11" t="s">
        <v>2267</v>
      </c>
      <c r="B1060" s="29" t="s">
        <v>2268</v>
      </c>
      <c r="C1060" s="13" t="n">
        <v>1967</v>
      </c>
      <c r="D1060" s="12" t="s">
        <v>2270</v>
      </c>
      <c r="F1060" s="13" t="s">
        <v>722</v>
      </c>
      <c r="G1060" s="13" t="n">
        <v>210</v>
      </c>
      <c r="H1060" s="13" t="n">
        <v>66.4</v>
      </c>
      <c r="I1060" s="11" t="s">
        <v>1082</v>
      </c>
    </row>
    <row r="1061" customFormat="false" ht="12.75" hidden="false" customHeight="false" outlineLevel="0" collapsed="false">
      <c r="A1061" s="11" t="s">
        <v>2267</v>
      </c>
      <c r="B1061" s="29" t="s">
        <v>2268</v>
      </c>
      <c r="C1061" s="13" t="n">
        <v>1968</v>
      </c>
      <c r="D1061" s="12" t="s">
        <v>2271</v>
      </c>
      <c r="F1061" s="13" t="s">
        <v>722</v>
      </c>
      <c r="G1061" s="13" t="n">
        <v>210</v>
      </c>
      <c r="H1061" s="13" t="n">
        <v>58.1</v>
      </c>
      <c r="I1061" s="11" t="s">
        <v>1082</v>
      </c>
    </row>
    <row r="1062" customFormat="false" ht="12.75" hidden="false" customHeight="false" outlineLevel="0" collapsed="false">
      <c r="A1062" s="11" t="s">
        <v>2267</v>
      </c>
      <c r="B1062" s="29" t="s">
        <v>2268</v>
      </c>
      <c r="C1062" s="13" t="n">
        <v>1969</v>
      </c>
      <c r="D1062" s="12" t="s">
        <v>2272</v>
      </c>
      <c r="F1062" s="13" t="s">
        <v>722</v>
      </c>
      <c r="G1062" s="13" t="n">
        <v>210</v>
      </c>
      <c r="H1062" s="13" t="n">
        <v>65</v>
      </c>
      <c r="I1062" s="11" t="s">
        <v>1082</v>
      </c>
    </row>
    <row r="1063" customFormat="false" ht="12.75" hidden="false" customHeight="false" outlineLevel="0" collapsed="false">
      <c r="A1063" s="11" t="s">
        <v>2267</v>
      </c>
      <c r="B1063" s="29" t="s">
        <v>2268</v>
      </c>
      <c r="C1063" s="13" t="n">
        <v>1969</v>
      </c>
      <c r="D1063" s="12" t="s">
        <v>2273</v>
      </c>
      <c r="F1063" s="13" t="s">
        <v>722</v>
      </c>
      <c r="G1063" s="13" t="n">
        <v>210</v>
      </c>
      <c r="H1063" s="13" t="n">
        <v>60.3</v>
      </c>
      <c r="I1063" s="11" t="s">
        <v>1082</v>
      </c>
    </row>
    <row r="1064" customFormat="false" ht="12.75" hidden="false" customHeight="false" outlineLevel="0" collapsed="false">
      <c r="A1064" s="11" t="s">
        <v>2267</v>
      </c>
      <c r="B1064" s="29" t="s">
        <v>2268</v>
      </c>
      <c r="C1064" s="13" t="n">
        <v>1969</v>
      </c>
      <c r="D1064" s="12" t="s">
        <v>2274</v>
      </c>
      <c r="F1064" s="13" t="s">
        <v>722</v>
      </c>
      <c r="G1064" s="13" t="n">
        <v>210</v>
      </c>
      <c r="H1064" s="13" t="n">
        <v>71</v>
      </c>
      <c r="I1064" s="11" t="s">
        <v>1082</v>
      </c>
    </row>
    <row r="1065" customFormat="false" ht="12.75" hidden="false" customHeight="false" outlineLevel="0" collapsed="false">
      <c r="A1065" s="11" t="s">
        <v>2267</v>
      </c>
      <c r="B1065" s="29" t="s">
        <v>2268</v>
      </c>
      <c r="C1065" s="13" t="n">
        <v>1970</v>
      </c>
      <c r="D1065" s="12" t="s">
        <v>2275</v>
      </c>
      <c r="F1065" s="13" t="s">
        <v>722</v>
      </c>
      <c r="G1065" s="13" t="n">
        <v>210</v>
      </c>
      <c r="H1065" s="13" t="n">
        <v>77.7</v>
      </c>
      <c r="I1065" s="11" t="s">
        <v>1082</v>
      </c>
    </row>
    <row r="1066" customFormat="false" ht="12.75" hidden="false" customHeight="false" outlineLevel="0" collapsed="false">
      <c r="A1066" s="11" t="s">
        <v>2267</v>
      </c>
      <c r="B1066" s="29" t="s">
        <v>2268</v>
      </c>
      <c r="C1066" s="13" t="n">
        <v>1970</v>
      </c>
      <c r="D1066" s="12" t="s">
        <v>2276</v>
      </c>
      <c r="F1066" s="13" t="s">
        <v>722</v>
      </c>
      <c r="G1066" s="13" t="n">
        <v>210</v>
      </c>
      <c r="H1066" s="13" t="n">
        <v>53</v>
      </c>
      <c r="I1066" s="11" t="s">
        <v>1082</v>
      </c>
    </row>
    <row r="1067" customFormat="false" ht="12.75" hidden="false" customHeight="false" outlineLevel="0" collapsed="false">
      <c r="A1067" s="11" t="s">
        <v>2267</v>
      </c>
      <c r="B1067" s="29" t="s">
        <v>2268</v>
      </c>
      <c r="C1067" s="13" t="n">
        <v>1970</v>
      </c>
      <c r="D1067" s="12" t="s">
        <v>2277</v>
      </c>
      <c r="F1067" s="13" t="s">
        <v>722</v>
      </c>
      <c r="G1067" s="13" t="n">
        <v>210</v>
      </c>
      <c r="H1067" s="13" t="n">
        <v>79.8</v>
      </c>
      <c r="I1067" s="11" t="s">
        <v>1082</v>
      </c>
    </row>
    <row r="1068" customFormat="false" ht="12.75" hidden="false" customHeight="false" outlineLevel="0" collapsed="false">
      <c r="A1068" s="11" t="s">
        <v>2267</v>
      </c>
      <c r="B1068" s="29" t="s">
        <v>2268</v>
      </c>
      <c r="C1068" s="13" t="n">
        <v>1971</v>
      </c>
      <c r="D1068" s="12" t="s">
        <v>2278</v>
      </c>
      <c r="F1068" s="13" t="s">
        <v>720</v>
      </c>
      <c r="G1068" s="13" t="n">
        <v>320</v>
      </c>
      <c r="H1068" s="13" t="n">
        <v>111.7</v>
      </c>
      <c r="I1068" s="11" t="s">
        <v>1414</v>
      </c>
    </row>
    <row r="1069" customFormat="false" ht="12.75" hidden="false" customHeight="false" outlineLevel="0" collapsed="false">
      <c r="A1069" s="11" t="s">
        <v>2267</v>
      </c>
      <c r="B1069" s="29" t="s">
        <v>2268</v>
      </c>
      <c r="C1069" s="13" t="n">
        <v>1971</v>
      </c>
      <c r="D1069" s="12" t="s">
        <v>2279</v>
      </c>
      <c r="F1069" s="13" t="s">
        <v>722</v>
      </c>
      <c r="G1069" s="13" t="n">
        <v>210</v>
      </c>
      <c r="H1069" s="13" t="n">
        <v>76.5</v>
      </c>
      <c r="I1069" s="11" t="s">
        <v>1082</v>
      </c>
    </row>
    <row r="1070" customFormat="false" ht="12.75" hidden="false" customHeight="false" outlineLevel="0" collapsed="false">
      <c r="A1070" s="11" t="s">
        <v>2267</v>
      </c>
      <c r="B1070" s="29" t="s">
        <v>2268</v>
      </c>
      <c r="C1070" s="13" t="n">
        <v>1972</v>
      </c>
      <c r="D1070" s="12" t="s">
        <v>2280</v>
      </c>
      <c r="F1070" s="13" t="s">
        <v>722</v>
      </c>
      <c r="G1070" s="13" t="n">
        <v>210</v>
      </c>
      <c r="H1070" s="13" t="n">
        <v>44.3</v>
      </c>
      <c r="I1070" s="11" t="s">
        <v>1082</v>
      </c>
    </row>
    <row r="1071" customFormat="false" ht="12.75" hidden="false" customHeight="false" outlineLevel="0" collapsed="false">
      <c r="A1071" s="11" t="s">
        <v>2267</v>
      </c>
      <c r="B1071" s="29" t="s">
        <v>2268</v>
      </c>
      <c r="C1071" s="13" t="n">
        <v>1972</v>
      </c>
      <c r="D1071" s="12" t="s">
        <v>2281</v>
      </c>
      <c r="F1071" s="13" t="s">
        <v>722</v>
      </c>
      <c r="G1071" s="13" t="n">
        <v>210</v>
      </c>
      <c r="H1071" s="13" t="n">
        <v>49.2</v>
      </c>
      <c r="I1071" s="11" t="s">
        <v>1082</v>
      </c>
    </row>
    <row r="1072" customFormat="false" ht="12.75" hidden="false" customHeight="false" outlineLevel="0" collapsed="false">
      <c r="A1072" s="11" t="s">
        <v>2267</v>
      </c>
      <c r="B1072" s="29" t="s">
        <v>2268</v>
      </c>
      <c r="C1072" s="13" t="n">
        <v>1972</v>
      </c>
      <c r="D1072" s="12" t="s">
        <v>2282</v>
      </c>
      <c r="F1072" s="13" t="s">
        <v>722</v>
      </c>
      <c r="G1072" s="13" t="n">
        <v>210</v>
      </c>
      <c r="H1072" s="13" t="n">
        <v>59.4</v>
      </c>
      <c r="I1072" s="11" t="s">
        <v>1082</v>
      </c>
    </row>
    <row r="1073" customFormat="false" ht="12.75" hidden="false" customHeight="false" outlineLevel="0" collapsed="false">
      <c r="A1073" s="11" t="s">
        <v>2267</v>
      </c>
      <c r="B1073" s="29" t="s">
        <v>686</v>
      </c>
      <c r="C1073" s="13" t="n">
        <v>1973</v>
      </c>
      <c r="D1073" s="12" t="s">
        <v>2283</v>
      </c>
      <c r="E1073" s="11" t="s">
        <v>722</v>
      </c>
      <c r="F1073" s="13" t="s">
        <v>720</v>
      </c>
      <c r="G1073" s="13" t="n">
        <v>213</v>
      </c>
      <c r="H1073" s="13" t="n">
        <v>58.73</v>
      </c>
      <c r="I1073" s="11" t="s">
        <v>1082</v>
      </c>
    </row>
    <row r="1074" customFormat="false" ht="12.75" hidden="false" customHeight="false" outlineLevel="0" collapsed="false">
      <c r="A1074" s="11" t="s">
        <v>2267</v>
      </c>
      <c r="B1074" s="29" t="s">
        <v>2284</v>
      </c>
      <c r="C1074" s="13" t="n">
        <v>1975</v>
      </c>
      <c r="D1074" s="12" t="s">
        <v>2285</v>
      </c>
      <c r="F1074" s="13" t="s">
        <v>722</v>
      </c>
      <c r="G1074" s="13" t="n">
        <v>210</v>
      </c>
      <c r="H1074" s="13" t="n">
        <v>65.6</v>
      </c>
      <c r="I1074" s="11" t="s">
        <v>1082</v>
      </c>
    </row>
    <row r="1075" customFormat="false" ht="12.75" hidden="false" customHeight="false" outlineLevel="0" collapsed="false">
      <c r="A1075" s="11" t="s">
        <v>2267</v>
      </c>
      <c r="B1075" s="29" t="s">
        <v>2284</v>
      </c>
      <c r="C1075" s="13" t="n">
        <v>1977</v>
      </c>
      <c r="D1075" s="12" t="s">
        <v>2286</v>
      </c>
      <c r="F1075" s="13" t="s">
        <v>722</v>
      </c>
      <c r="G1075" s="13" t="n">
        <v>210</v>
      </c>
      <c r="H1075" s="13" t="n">
        <v>63.4</v>
      </c>
      <c r="I1075" s="11" t="s">
        <v>1082</v>
      </c>
    </row>
    <row r="1076" customFormat="false" ht="12.75" hidden="false" customHeight="false" outlineLevel="0" collapsed="false">
      <c r="A1076" s="11" t="s">
        <v>2267</v>
      </c>
      <c r="B1076" s="29" t="s">
        <v>686</v>
      </c>
      <c r="C1076" s="13" t="n">
        <v>1979</v>
      </c>
      <c r="D1076" s="12" t="s">
        <v>2287</v>
      </c>
      <c r="F1076" s="13" t="s">
        <v>720</v>
      </c>
      <c r="G1076" s="13" t="n">
        <v>256</v>
      </c>
      <c r="H1076" s="13" t="n">
        <v>148.3</v>
      </c>
      <c r="I1076" s="11" t="s">
        <v>1082</v>
      </c>
    </row>
    <row r="1077" customFormat="false" ht="12.75" hidden="false" customHeight="false" outlineLevel="0" collapsed="false">
      <c r="A1077" s="11" t="s">
        <v>2267</v>
      </c>
      <c r="B1077" s="29" t="s">
        <v>2268</v>
      </c>
      <c r="C1077" s="13" t="n">
        <v>1981</v>
      </c>
      <c r="D1077" s="12" t="s">
        <v>2288</v>
      </c>
      <c r="F1077" s="13" t="s">
        <v>722</v>
      </c>
      <c r="G1077" s="13" t="n">
        <v>210</v>
      </c>
      <c r="H1077" s="13" t="n">
        <v>63.9</v>
      </c>
      <c r="I1077" s="11" t="s">
        <v>1082</v>
      </c>
    </row>
    <row r="1078" customFormat="false" ht="12.75" hidden="false" customHeight="false" outlineLevel="0" collapsed="false">
      <c r="A1078" s="11" t="s">
        <v>2267</v>
      </c>
      <c r="B1078" s="29" t="s">
        <v>2268</v>
      </c>
      <c r="C1078" s="13" t="n">
        <v>1983</v>
      </c>
      <c r="D1078" s="12" t="s">
        <v>2289</v>
      </c>
      <c r="F1078" s="13" t="s">
        <v>722</v>
      </c>
      <c r="G1078" s="13" t="n">
        <v>210</v>
      </c>
      <c r="H1078" s="13" t="n">
        <v>65.4</v>
      </c>
      <c r="I1078" s="11" t="s">
        <v>1082</v>
      </c>
    </row>
    <row r="1079" customFormat="false" ht="12.75" hidden="false" customHeight="false" outlineLevel="0" collapsed="false">
      <c r="A1079" s="11" t="s">
        <v>2267</v>
      </c>
      <c r="B1079" s="29" t="s">
        <v>2268</v>
      </c>
      <c r="C1079" s="13" t="n">
        <v>1983</v>
      </c>
      <c r="D1079" s="12" t="s">
        <v>2290</v>
      </c>
      <c r="F1079" s="13" t="s">
        <v>722</v>
      </c>
      <c r="G1079" s="13" t="n">
        <v>210</v>
      </c>
      <c r="H1079" s="13" t="n">
        <v>65.2</v>
      </c>
      <c r="I1079" s="11" t="s">
        <v>1082</v>
      </c>
    </row>
    <row r="1080" customFormat="false" ht="12.75" hidden="false" customHeight="false" outlineLevel="0" collapsed="false">
      <c r="A1080" s="11" t="s">
        <v>2267</v>
      </c>
      <c r="B1080" s="29" t="s">
        <v>2284</v>
      </c>
      <c r="C1080" s="13" t="n">
        <v>1987</v>
      </c>
      <c r="D1080" s="12" t="s">
        <v>2291</v>
      </c>
      <c r="F1080" s="13" t="s">
        <v>720</v>
      </c>
      <c r="G1080" s="13" t="n">
        <v>320</v>
      </c>
      <c r="H1080" s="13" t="n">
        <v>123</v>
      </c>
      <c r="I1080" s="11" t="s">
        <v>1414</v>
      </c>
    </row>
    <row r="1081" customFormat="false" ht="12.75" hidden="false" customHeight="false" outlineLevel="0" collapsed="false">
      <c r="A1081" s="11" t="s">
        <v>2267</v>
      </c>
      <c r="B1081" s="29" t="s">
        <v>2284</v>
      </c>
      <c r="C1081" s="13" t="n">
        <v>1988</v>
      </c>
      <c r="D1081" s="12" t="s">
        <v>2292</v>
      </c>
      <c r="F1081" s="13" t="s">
        <v>720</v>
      </c>
      <c r="G1081" s="13" t="n">
        <v>128</v>
      </c>
      <c r="H1081" s="13" t="n">
        <v>46.9</v>
      </c>
      <c r="I1081" s="11" t="s">
        <v>1082</v>
      </c>
    </row>
    <row r="1082" customFormat="false" ht="12.75" hidden="false" customHeight="false" outlineLevel="0" collapsed="false">
      <c r="A1082" s="11" t="s">
        <v>2267</v>
      </c>
      <c r="B1082" s="29" t="s">
        <v>2284</v>
      </c>
      <c r="C1082" s="13" t="n">
        <v>1988</v>
      </c>
      <c r="D1082" s="12" t="s">
        <v>2293</v>
      </c>
      <c r="F1082" s="13" t="s">
        <v>720</v>
      </c>
      <c r="G1082" s="13" t="n">
        <v>128</v>
      </c>
      <c r="H1082" s="13" t="n">
        <v>52.9</v>
      </c>
      <c r="I1082" s="11" t="s">
        <v>1082</v>
      </c>
    </row>
    <row r="1083" customFormat="false" ht="12.75" hidden="false" customHeight="false" outlineLevel="0" collapsed="false">
      <c r="A1083" s="11" t="s">
        <v>2267</v>
      </c>
      <c r="B1083" s="29" t="s">
        <v>2284</v>
      </c>
      <c r="C1083" s="13" t="n">
        <v>1994</v>
      </c>
      <c r="D1083" s="12" t="s">
        <v>2294</v>
      </c>
      <c r="F1083" s="13" t="s">
        <v>720</v>
      </c>
      <c r="G1083" s="13" t="n">
        <v>128</v>
      </c>
      <c r="H1083" s="13" t="n">
        <v>63.8</v>
      </c>
      <c r="I1083" s="11" t="s">
        <v>1082</v>
      </c>
    </row>
    <row r="1084" customFormat="false" ht="12.75" hidden="false" customHeight="false" outlineLevel="0" collapsed="false">
      <c r="A1084" s="145" t="s">
        <v>2267</v>
      </c>
      <c r="B1084" s="134" t="s">
        <v>2295</v>
      </c>
      <c r="C1084" s="135" t="n">
        <v>2003</v>
      </c>
      <c r="D1084" s="146" t="s">
        <v>2296</v>
      </c>
      <c r="E1084" s="137"/>
      <c r="F1084" s="24" t="s">
        <v>720</v>
      </c>
      <c r="G1084" s="135" t="n">
        <v>256</v>
      </c>
      <c r="H1084" s="135" t="n">
        <v>113</v>
      </c>
      <c r="I1084" s="45" t="s">
        <v>1883</v>
      </c>
      <c r="J1084" s="45" t="s">
        <v>761</v>
      </c>
    </row>
    <row r="1085" customFormat="false" ht="12.75" hidden="false" customHeight="false" outlineLevel="0" collapsed="false">
      <c r="A1085" s="11" t="s">
        <v>2297</v>
      </c>
      <c r="B1085" s="29" t="s">
        <v>1557</v>
      </c>
      <c r="C1085" s="13" t="n">
        <v>1996</v>
      </c>
      <c r="D1085" s="12" t="s">
        <v>2297</v>
      </c>
      <c r="F1085" s="13" t="s">
        <v>722</v>
      </c>
      <c r="G1085" s="13" t="n">
        <v>220</v>
      </c>
      <c r="H1085" s="13" t="n">
        <v>80.2</v>
      </c>
      <c r="I1085" s="11" t="s">
        <v>821</v>
      </c>
    </row>
    <row r="1086" customFormat="false" ht="12.75" hidden="false" customHeight="false" outlineLevel="0" collapsed="false">
      <c r="A1086" s="11" t="s">
        <v>2297</v>
      </c>
      <c r="B1086" s="29" t="s">
        <v>1557</v>
      </c>
      <c r="C1086" s="13" t="n">
        <v>1998</v>
      </c>
      <c r="D1086" s="12" t="s">
        <v>2298</v>
      </c>
      <c r="F1086" s="13" t="s">
        <v>722</v>
      </c>
      <c r="G1086" s="13" t="n">
        <v>220</v>
      </c>
      <c r="H1086" s="13" t="n">
        <v>83.5</v>
      </c>
      <c r="I1086" s="11" t="s">
        <v>1388</v>
      </c>
    </row>
    <row r="1087" customFormat="false" ht="12.75" hidden="false" customHeight="false" outlineLevel="0" collapsed="false">
      <c r="A1087" s="11" t="s">
        <v>2297</v>
      </c>
      <c r="B1087" s="29" t="s">
        <v>1557</v>
      </c>
      <c r="C1087" s="13" t="n">
        <v>2000</v>
      </c>
      <c r="D1087" s="12" t="s">
        <v>2299</v>
      </c>
      <c r="F1087" s="13" t="s">
        <v>722</v>
      </c>
      <c r="G1087" s="13" t="n">
        <v>220</v>
      </c>
      <c r="H1087" s="13" t="n">
        <v>77.6</v>
      </c>
      <c r="I1087" s="11" t="s">
        <v>1388</v>
      </c>
    </row>
    <row r="1088" customFormat="false" ht="12.75" hidden="false" customHeight="false" outlineLevel="0" collapsed="false">
      <c r="A1088" s="11" t="s">
        <v>2297</v>
      </c>
      <c r="B1088" s="29" t="s">
        <v>1557</v>
      </c>
      <c r="C1088" s="13" t="n">
        <v>2003</v>
      </c>
      <c r="D1088" s="12" t="s">
        <v>2300</v>
      </c>
      <c r="F1088" s="13" t="s">
        <v>722</v>
      </c>
      <c r="G1088" s="13" t="n">
        <v>220</v>
      </c>
      <c r="H1088" s="13" t="n">
        <v>76.4</v>
      </c>
      <c r="I1088" s="11" t="s">
        <v>1388</v>
      </c>
    </row>
    <row r="1089" customFormat="false" ht="12.75" hidden="false" customHeight="false" outlineLevel="0" collapsed="false">
      <c r="A1089" s="11" t="s">
        <v>2301</v>
      </c>
      <c r="B1089" s="29" t="s">
        <v>2302</v>
      </c>
      <c r="C1089" s="13" t="n">
        <v>2005</v>
      </c>
      <c r="D1089" s="12" t="s">
        <v>2303</v>
      </c>
      <c r="F1089" s="13" t="s">
        <v>720</v>
      </c>
      <c r="G1089" s="13" t="n">
        <v>192</v>
      </c>
      <c r="H1089" s="13" t="n">
        <v>84.7</v>
      </c>
      <c r="I1089" s="11" t="s">
        <v>908</v>
      </c>
      <c r="J1089" s="41" t="n">
        <v>38692</v>
      </c>
    </row>
    <row r="1090" customFormat="false" ht="12.75" hidden="false" customHeight="false" outlineLevel="0" collapsed="false">
      <c r="A1090" s="11" t="s">
        <v>2301</v>
      </c>
      <c r="B1090" s="29" t="s">
        <v>2304</v>
      </c>
      <c r="D1090" s="12" t="s">
        <v>2305</v>
      </c>
      <c r="F1090" s="13" t="s">
        <v>720</v>
      </c>
      <c r="G1090" s="13" t="n">
        <v>128</v>
      </c>
      <c r="H1090" s="13" t="n">
        <v>63</v>
      </c>
      <c r="I1090" s="11" t="s">
        <v>330</v>
      </c>
    </row>
    <row r="1091" customFormat="false" ht="12.75" hidden="false" customHeight="false" outlineLevel="0" collapsed="false">
      <c r="A1091" s="11" t="s">
        <v>2306</v>
      </c>
      <c r="B1091" s="29" t="s">
        <v>2307</v>
      </c>
      <c r="C1091" s="144" t="n">
        <v>1992</v>
      </c>
      <c r="D1091" s="12" t="s">
        <v>2308</v>
      </c>
      <c r="F1091" s="13" t="s">
        <v>720</v>
      </c>
      <c r="G1091" s="13" t="n">
        <v>256</v>
      </c>
      <c r="H1091" s="13" t="n">
        <v>104.15</v>
      </c>
      <c r="I1091" s="11" t="s">
        <v>1549</v>
      </c>
    </row>
    <row r="1092" customFormat="false" ht="12.75" hidden="false" customHeight="false" outlineLevel="0" collapsed="false">
      <c r="A1092" s="11" t="s">
        <v>2306</v>
      </c>
      <c r="B1092" s="29" t="s">
        <v>2307</v>
      </c>
      <c r="C1092" s="13" t="n">
        <v>1995</v>
      </c>
      <c r="D1092" s="12" t="s">
        <v>2309</v>
      </c>
      <c r="F1092" s="13" t="s">
        <v>720</v>
      </c>
      <c r="G1092" s="13" t="n">
        <v>256</v>
      </c>
      <c r="H1092" s="13" t="n">
        <v>98.8</v>
      </c>
      <c r="I1092" s="11" t="s">
        <v>1549</v>
      </c>
    </row>
    <row r="1093" customFormat="false" ht="12.75" hidden="false" customHeight="false" outlineLevel="0" collapsed="false">
      <c r="A1093" s="11" t="s">
        <v>2306</v>
      </c>
      <c r="B1093" s="29" t="s">
        <v>2307</v>
      </c>
      <c r="C1093" s="13" t="n">
        <v>2003</v>
      </c>
      <c r="D1093" s="12" t="s">
        <v>2310</v>
      </c>
      <c r="F1093" s="13" t="s">
        <v>720</v>
      </c>
      <c r="G1093" s="13" t="n">
        <v>256</v>
      </c>
      <c r="H1093" s="13" t="n">
        <v>129.8</v>
      </c>
      <c r="I1093" s="11" t="s">
        <v>1549</v>
      </c>
    </row>
    <row r="1094" customFormat="false" ht="12.75" hidden="false" customHeight="false" outlineLevel="0" collapsed="false">
      <c r="A1094" s="11" t="s">
        <v>2311</v>
      </c>
      <c r="B1094" s="29" t="s">
        <v>271</v>
      </c>
      <c r="C1094" s="13" t="n">
        <v>1975</v>
      </c>
      <c r="D1094" s="12" t="s">
        <v>2066</v>
      </c>
      <c r="F1094" s="13" t="s">
        <v>720</v>
      </c>
      <c r="G1094" s="13" t="n">
        <v>128</v>
      </c>
      <c r="H1094" s="13" t="n">
        <v>37</v>
      </c>
      <c r="I1094" s="11" t="s">
        <v>1082</v>
      </c>
    </row>
    <row r="1095" customFormat="false" ht="12.75" hidden="false" customHeight="false" outlineLevel="0" collapsed="false">
      <c r="A1095" s="11" t="s">
        <v>2311</v>
      </c>
      <c r="B1095" s="29" t="s">
        <v>271</v>
      </c>
      <c r="C1095" s="13" t="n">
        <v>1977</v>
      </c>
      <c r="D1095" s="12" t="s">
        <v>2312</v>
      </c>
      <c r="F1095" s="13" t="s">
        <v>720</v>
      </c>
      <c r="G1095" s="13" t="n">
        <v>128</v>
      </c>
      <c r="H1095" s="13" t="n">
        <v>37.8</v>
      </c>
      <c r="I1095" s="11" t="s">
        <v>1082</v>
      </c>
    </row>
    <row r="1096" customFormat="false" ht="12.75" hidden="false" customHeight="false" outlineLevel="0" collapsed="false">
      <c r="A1096" s="11" t="s">
        <v>2311</v>
      </c>
      <c r="B1096" s="29" t="s">
        <v>271</v>
      </c>
      <c r="C1096" s="13" t="n">
        <v>1980</v>
      </c>
      <c r="D1096" s="12" t="s">
        <v>2313</v>
      </c>
      <c r="F1096" s="13" t="s">
        <v>720</v>
      </c>
      <c r="G1096" s="13" t="n">
        <v>128</v>
      </c>
      <c r="H1096" s="13" t="n">
        <v>33.7</v>
      </c>
      <c r="I1096" s="11" t="s">
        <v>1082</v>
      </c>
    </row>
    <row r="1097" customFormat="false" ht="12.75" hidden="false" customHeight="false" outlineLevel="0" collapsed="false">
      <c r="A1097" s="11" t="s">
        <v>2311</v>
      </c>
      <c r="B1097" s="29" t="s">
        <v>271</v>
      </c>
      <c r="C1097" s="13" t="n">
        <v>1981</v>
      </c>
      <c r="D1097" s="12" t="s">
        <v>2314</v>
      </c>
      <c r="F1097" s="13" t="s">
        <v>720</v>
      </c>
      <c r="G1097" s="13" t="n">
        <v>128</v>
      </c>
      <c r="H1097" s="13" t="n">
        <v>46.4</v>
      </c>
      <c r="I1097" s="11" t="s">
        <v>1082</v>
      </c>
    </row>
    <row r="1098" customFormat="false" ht="12.75" hidden="false" customHeight="false" outlineLevel="0" collapsed="false">
      <c r="A1098" s="11" t="s">
        <v>2311</v>
      </c>
      <c r="B1098" s="29" t="s">
        <v>271</v>
      </c>
      <c r="C1098" s="13" t="n">
        <v>1986</v>
      </c>
      <c r="D1098" s="12" t="s">
        <v>2315</v>
      </c>
      <c r="F1098" s="13" t="s">
        <v>720</v>
      </c>
      <c r="G1098" s="13" t="n">
        <v>128</v>
      </c>
      <c r="H1098" s="13" t="n">
        <v>184</v>
      </c>
      <c r="I1098" s="11" t="s">
        <v>1082</v>
      </c>
    </row>
    <row r="1099" customFormat="false" ht="12.75" hidden="false" customHeight="false" outlineLevel="0" collapsed="false">
      <c r="A1099" s="11" t="s">
        <v>2311</v>
      </c>
      <c r="B1099" s="29" t="s">
        <v>271</v>
      </c>
      <c r="C1099" s="13" t="n">
        <v>1986</v>
      </c>
      <c r="D1099" s="12" t="s">
        <v>2316</v>
      </c>
      <c r="F1099" s="13" t="s">
        <v>720</v>
      </c>
      <c r="G1099" s="13" t="n">
        <v>128</v>
      </c>
      <c r="H1099" s="13" t="n">
        <v>57.9</v>
      </c>
      <c r="I1099" s="11" t="s">
        <v>1082</v>
      </c>
    </row>
    <row r="1100" customFormat="false" ht="12.75" hidden="false" customHeight="false" outlineLevel="0" collapsed="false">
      <c r="A1100" s="11" t="s">
        <v>2311</v>
      </c>
      <c r="B1100" s="29" t="s">
        <v>271</v>
      </c>
      <c r="C1100" s="13" t="n">
        <v>1986</v>
      </c>
      <c r="D1100" s="12" t="s">
        <v>2317</v>
      </c>
      <c r="F1100" s="13" t="s">
        <v>720</v>
      </c>
      <c r="G1100" s="13" t="n">
        <v>128</v>
      </c>
      <c r="H1100" s="13" t="n">
        <v>48.2</v>
      </c>
      <c r="I1100" s="11" t="s">
        <v>1082</v>
      </c>
    </row>
    <row r="1101" customFormat="false" ht="12.75" hidden="false" customHeight="false" outlineLevel="0" collapsed="false">
      <c r="A1101" s="11" t="s">
        <v>2311</v>
      </c>
      <c r="B1101" s="29" t="s">
        <v>271</v>
      </c>
      <c r="C1101" s="13" t="n">
        <v>1989</v>
      </c>
      <c r="D1101" s="12" t="s">
        <v>2318</v>
      </c>
      <c r="F1101" s="13" t="s">
        <v>720</v>
      </c>
      <c r="G1101" s="13" t="n">
        <v>128</v>
      </c>
      <c r="H1101" s="13" t="n">
        <v>125</v>
      </c>
      <c r="I1101" s="11" t="s">
        <v>1082</v>
      </c>
    </row>
    <row r="1102" customFormat="false" ht="12.75" hidden="false" customHeight="false" outlineLevel="0" collapsed="false">
      <c r="A1102" s="11" t="s">
        <v>2311</v>
      </c>
      <c r="B1102" s="29" t="s">
        <v>271</v>
      </c>
      <c r="C1102" s="13" t="n">
        <v>1999</v>
      </c>
      <c r="D1102" s="12" t="s">
        <v>2319</v>
      </c>
      <c r="F1102" s="13" t="s">
        <v>720</v>
      </c>
      <c r="G1102" s="13" t="n">
        <v>128</v>
      </c>
      <c r="H1102" s="13" t="n">
        <v>70.6</v>
      </c>
      <c r="I1102" s="11" t="s">
        <v>1082</v>
      </c>
    </row>
    <row r="1103" customFormat="false" ht="12.75" hidden="false" customHeight="false" outlineLevel="0" collapsed="false">
      <c r="A1103" s="11" t="s">
        <v>2320</v>
      </c>
      <c r="C1103" s="13" t="n">
        <v>1988</v>
      </c>
      <c r="D1103" s="12" t="s">
        <v>2321</v>
      </c>
      <c r="F1103" s="13" t="s">
        <v>720</v>
      </c>
      <c r="G1103" s="13" t="n">
        <v>256</v>
      </c>
      <c r="H1103" s="13" t="n">
        <v>97.1</v>
      </c>
      <c r="I1103" s="11" t="s">
        <v>752</v>
      </c>
      <c r="J1103" s="41" t="n">
        <v>38997</v>
      </c>
    </row>
    <row r="1104" customFormat="false" ht="12.75" hidden="false" customHeight="false" outlineLevel="0" collapsed="false">
      <c r="A1104" s="11" t="s">
        <v>2320</v>
      </c>
      <c r="C1104" s="13" t="n">
        <v>1989</v>
      </c>
      <c r="D1104" s="12" t="s">
        <v>2322</v>
      </c>
      <c r="F1104" s="13" t="s">
        <v>720</v>
      </c>
      <c r="G1104" s="13" t="n">
        <v>256</v>
      </c>
      <c r="H1104" s="13" t="n">
        <v>97.7</v>
      </c>
      <c r="I1104" s="11" t="s">
        <v>752</v>
      </c>
      <c r="J1104" s="41" t="n">
        <v>38997</v>
      </c>
    </row>
    <row r="1105" customFormat="false" ht="12.75" hidden="false" customHeight="false" outlineLevel="0" collapsed="false">
      <c r="A1105" s="11" t="s">
        <v>2320</v>
      </c>
      <c r="B1105" s="29" t="s">
        <v>2323</v>
      </c>
      <c r="C1105" s="13" t="n">
        <v>1990</v>
      </c>
      <c r="D1105" s="12" t="s">
        <v>2324</v>
      </c>
      <c r="F1105" s="13" t="s">
        <v>720</v>
      </c>
      <c r="G1105" s="13" t="n">
        <v>192</v>
      </c>
      <c r="H1105" s="13" t="n">
        <v>60.5</v>
      </c>
      <c r="I1105" s="11" t="s">
        <v>846</v>
      </c>
    </row>
    <row r="1106" customFormat="false" ht="12.75" hidden="false" customHeight="false" outlineLevel="0" collapsed="false">
      <c r="A1106" s="11" t="s">
        <v>2320</v>
      </c>
      <c r="B1106" s="29" t="s">
        <v>2323</v>
      </c>
      <c r="C1106" s="13" t="n">
        <v>1990</v>
      </c>
      <c r="D1106" s="12" t="s">
        <v>2324</v>
      </c>
      <c r="F1106" s="13" t="s">
        <v>720</v>
      </c>
      <c r="G1106" s="13" t="n">
        <v>256</v>
      </c>
      <c r="H1106" s="13" t="n">
        <v>129.4</v>
      </c>
      <c r="I1106" s="11" t="s">
        <v>752</v>
      </c>
      <c r="J1106" s="41" t="n">
        <v>38997</v>
      </c>
    </row>
    <row r="1107" customFormat="false" ht="12.75" hidden="false" customHeight="false" outlineLevel="0" collapsed="false">
      <c r="A1107" s="11" t="s">
        <v>2320</v>
      </c>
      <c r="C1107" s="13" t="n">
        <v>1991</v>
      </c>
      <c r="D1107" s="12" t="s">
        <v>2325</v>
      </c>
      <c r="F1107" s="13" t="s">
        <v>720</v>
      </c>
      <c r="G1107" s="13" t="n">
        <v>256</v>
      </c>
      <c r="H1107" s="13" t="n">
        <v>112.9</v>
      </c>
      <c r="I1107" s="11" t="s">
        <v>752</v>
      </c>
      <c r="J1107" s="41" t="n">
        <v>38997</v>
      </c>
    </row>
    <row r="1108" customFormat="false" ht="12.75" hidden="false" customHeight="false" outlineLevel="0" collapsed="false">
      <c r="A1108" s="11" t="s">
        <v>2320</v>
      </c>
      <c r="C1108" s="13" t="n">
        <v>1992</v>
      </c>
      <c r="D1108" s="12" t="s">
        <v>2326</v>
      </c>
      <c r="F1108" s="13" t="s">
        <v>720</v>
      </c>
      <c r="G1108" s="13" t="n">
        <v>256</v>
      </c>
      <c r="H1108" s="13" t="n">
        <v>117.1</v>
      </c>
      <c r="I1108" s="11" t="s">
        <v>752</v>
      </c>
      <c r="J1108" s="41" t="n">
        <v>38997</v>
      </c>
    </row>
    <row r="1109" customFormat="false" ht="12.75" hidden="false" customHeight="false" outlineLevel="0" collapsed="false">
      <c r="A1109" s="11" t="s">
        <v>2320</v>
      </c>
      <c r="B1109" s="29" t="s">
        <v>856</v>
      </c>
      <c r="C1109" s="13" t="n">
        <v>1994</v>
      </c>
      <c r="D1109" s="12" t="s">
        <v>2327</v>
      </c>
      <c r="F1109" s="13" t="s">
        <v>720</v>
      </c>
      <c r="G1109" s="13" t="n">
        <v>128</v>
      </c>
      <c r="H1109" s="13" t="n">
        <v>47</v>
      </c>
      <c r="I1109" s="11" t="s">
        <v>846</v>
      </c>
    </row>
    <row r="1110" customFormat="false" ht="12.75" hidden="false" customHeight="false" outlineLevel="0" collapsed="false">
      <c r="A1110" s="11" t="s">
        <v>2320</v>
      </c>
      <c r="B1110" s="29" t="s">
        <v>856</v>
      </c>
      <c r="C1110" s="13" t="n">
        <v>1994</v>
      </c>
      <c r="D1110" s="12" t="s">
        <v>2327</v>
      </c>
      <c r="F1110" s="13" t="s">
        <v>720</v>
      </c>
      <c r="G1110" s="13" t="n">
        <v>256</v>
      </c>
      <c r="H1110" s="13" t="n">
        <v>101.5</v>
      </c>
      <c r="I1110" s="11" t="s">
        <v>752</v>
      </c>
      <c r="J1110" s="41" t="n">
        <v>38997</v>
      </c>
    </row>
    <row r="1111" customFormat="false" ht="12.75" hidden="false" customHeight="false" outlineLevel="0" collapsed="false">
      <c r="A1111" s="11" t="s">
        <v>2320</v>
      </c>
      <c r="C1111" s="13" t="n">
        <v>1997</v>
      </c>
      <c r="D1111" s="12" t="s">
        <v>2328</v>
      </c>
      <c r="F1111" s="13" t="s">
        <v>720</v>
      </c>
      <c r="G1111" s="13" t="n">
        <v>256</v>
      </c>
      <c r="H1111" s="13" t="n">
        <v>123.4</v>
      </c>
      <c r="I1111" s="11" t="s">
        <v>752</v>
      </c>
      <c r="J1111" s="41" t="n">
        <v>38997</v>
      </c>
    </row>
    <row r="1112" customFormat="false" ht="12.75" hidden="false" customHeight="false" outlineLevel="0" collapsed="false">
      <c r="A1112" s="11" t="s">
        <v>2320</v>
      </c>
      <c r="C1112" s="13" t="n">
        <v>1998</v>
      </c>
      <c r="D1112" s="12" t="s">
        <v>2329</v>
      </c>
      <c r="F1112" s="13" t="s">
        <v>720</v>
      </c>
      <c r="G1112" s="13" t="n">
        <v>256</v>
      </c>
      <c r="H1112" s="13" t="n">
        <v>107.1</v>
      </c>
      <c r="I1112" s="11" t="s">
        <v>752</v>
      </c>
      <c r="J1112" s="41" t="n">
        <v>38997</v>
      </c>
    </row>
    <row r="1113" customFormat="false" ht="12.75" hidden="false" customHeight="false" outlineLevel="0" collapsed="false">
      <c r="A1113" s="11" t="s">
        <v>2330</v>
      </c>
      <c r="B1113" s="29" t="s">
        <v>2331</v>
      </c>
      <c r="C1113" s="13" t="n">
        <v>1997</v>
      </c>
      <c r="D1113" s="12" t="s">
        <v>2332</v>
      </c>
      <c r="F1113" s="13" t="s">
        <v>720</v>
      </c>
      <c r="G1113" s="13" t="n">
        <v>192</v>
      </c>
      <c r="H1113" s="13" t="n">
        <v>73.4</v>
      </c>
      <c r="I1113" s="11" t="s">
        <v>1388</v>
      </c>
      <c r="J1113" s="83" t="n">
        <v>38563</v>
      </c>
    </row>
    <row r="1114" customFormat="false" ht="12.75" hidden="false" customHeight="false" outlineLevel="0" collapsed="false">
      <c r="A1114" s="11" t="s">
        <v>2330</v>
      </c>
      <c r="B1114" s="29" t="s">
        <v>259</v>
      </c>
      <c r="C1114" s="13" t="n">
        <v>2000</v>
      </c>
      <c r="D1114" s="12" t="s">
        <v>2333</v>
      </c>
      <c r="F1114" s="13" t="s">
        <v>720</v>
      </c>
      <c r="G1114" s="13" t="n">
        <v>192</v>
      </c>
      <c r="H1114" s="13" t="n">
        <v>68.6</v>
      </c>
      <c r="I1114" s="11" t="s">
        <v>1388</v>
      </c>
      <c r="J1114" s="83" t="n">
        <v>38563</v>
      </c>
    </row>
    <row r="1115" customFormat="false" ht="12.75" hidden="false" customHeight="false" outlineLevel="0" collapsed="false">
      <c r="A1115" s="11" t="s">
        <v>2330</v>
      </c>
      <c r="B1115" s="29" t="s">
        <v>2331</v>
      </c>
      <c r="C1115" s="13" t="n">
        <v>2001</v>
      </c>
      <c r="D1115" s="12" t="s">
        <v>2334</v>
      </c>
      <c r="F1115" s="13" t="s">
        <v>720</v>
      </c>
      <c r="G1115" s="13" t="n">
        <v>192</v>
      </c>
      <c r="H1115" s="13" t="n">
        <v>60.3</v>
      </c>
      <c r="I1115" s="11" t="s">
        <v>1388</v>
      </c>
      <c r="J1115" s="83" t="n">
        <v>38563</v>
      </c>
    </row>
    <row r="1116" customFormat="false" ht="12.75" hidden="false" customHeight="false" outlineLevel="0" collapsed="false">
      <c r="A1116" s="11" t="s">
        <v>2330</v>
      </c>
      <c r="B1116" s="29" t="s">
        <v>2331</v>
      </c>
      <c r="C1116" s="13" t="n">
        <v>2003</v>
      </c>
      <c r="D1116" s="12" t="s">
        <v>2335</v>
      </c>
      <c r="F1116" s="13" t="s">
        <v>720</v>
      </c>
      <c r="G1116" s="13" t="n">
        <v>192</v>
      </c>
      <c r="H1116" s="13" t="n">
        <v>80.5</v>
      </c>
      <c r="I1116" s="11" t="s">
        <v>1388</v>
      </c>
      <c r="J1116" s="83" t="n">
        <v>38563</v>
      </c>
    </row>
    <row r="1117" customFormat="false" ht="12.75" hidden="false" customHeight="false" outlineLevel="0" collapsed="false">
      <c r="A1117" s="11" t="s">
        <v>2336</v>
      </c>
      <c r="B1117" s="29" t="s">
        <v>1826</v>
      </c>
      <c r="C1117" s="13" t="n">
        <v>1985</v>
      </c>
      <c r="D1117" s="12" t="s">
        <v>2337</v>
      </c>
      <c r="F1117" s="13" t="s">
        <v>720</v>
      </c>
      <c r="G1117" s="13" t="n">
        <v>192</v>
      </c>
      <c r="H1117" s="13" t="n">
        <v>61</v>
      </c>
      <c r="I1117" s="11" t="s">
        <v>1287</v>
      </c>
      <c r="J1117" s="83" t="n">
        <v>38583</v>
      </c>
    </row>
    <row r="1118" customFormat="false" ht="12.75" hidden="false" customHeight="false" outlineLevel="0" collapsed="false">
      <c r="A1118" s="11" t="s">
        <v>2336</v>
      </c>
      <c r="B1118" s="29" t="s">
        <v>1826</v>
      </c>
      <c r="C1118" s="13" t="n">
        <v>1986</v>
      </c>
      <c r="D1118" s="12" t="s">
        <v>2338</v>
      </c>
      <c r="F1118" s="13" t="s">
        <v>720</v>
      </c>
      <c r="G1118" s="13" t="n">
        <v>192</v>
      </c>
      <c r="H1118" s="13" t="n">
        <v>66.3</v>
      </c>
      <c r="I1118" s="11" t="s">
        <v>1287</v>
      </c>
      <c r="J1118" s="83" t="n">
        <v>38583</v>
      </c>
    </row>
    <row r="1119" customFormat="false" ht="12.75" hidden="false" customHeight="false" outlineLevel="0" collapsed="false">
      <c r="A1119" s="11" t="s">
        <v>2336</v>
      </c>
      <c r="B1119" s="29" t="s">
        <v>1826</v>
      </c>
      <c r="C1119" s="13" t="n">
        <v>2001</v>
      </c>
      <c r="D1119" s="12" t="s">
        <v>2339</v>
      </c>
      <c r="F1119" s="13" t="s">
        <v>720</v>
      </c>
      <c r="G1119" s="13" t="n">
        <v>192</v>
      </c>
      <c r="H1119" s="13" t="n">
        <v>103.6</v>
      </c>
      <c r="I1119" s="11" t="s">
        <v>1287</v>
      </c>
      <c r="J1119" s="83" t="n">
        <v>38583</v>
      </c>
    </row>
    <row r="1120" customFormat="false" ht="12.75" hidden="false" customHeight="false" outlineLevel="0" collapsed="false">
      <c r="A1120" s="11" t="s">
        <v>2336</v>
      </c>
      <c r="B1120" s="29" t="s">
        <v>1826</v>
      </c>
      <c r="C1120" s="13" t="n">
        <v>2001</v>
      </c>
      <c r="D1120" s="12" t="s">
        <v>2340</v>
      </c>
      <c r="F1120" s="13" t="s">
        <v>720</v>
      </c>
      <c r="G1120" s="13" t="n">
        <v>192</v>
      </c>
      <c r="H1120" s="13" t="n">
        <v>107.7</v>
      </c>
      <c r="I1120" s="11" t="s">
        <v>1287</v>
      </c>
      <c r="J1120" s="83" t="n">
        <v>38583</v>
      </c>
    </row>
    <row r="1121" customFormat="false" ht="12.75" hidden="false" customHeight="false" outlineLevel="0" collapsed="false">
      <c r="A1121" s="11" t="s">
        <v>2336</v>
      </c>
      <c r="B1121" s="29" t="s">
        <v>1826</v>
      </c>
      <c r="C1121" s="13" t="n">
        <v>2002</v>
      </c>
      <c r="D1121" s="12" t="s">
        <v>2341</v>
      </c>
      <c r="F1121" s="13" t="s">
        <v>720</v>
      </c>
      <c r="G1121" s="13" t="n">
        <v>192</v>
      </c>
      <c r="H1121" s="13" t="n">
        <v>60.9</v>
      </c>
      <c r="I1121" s="11" t="s">
        <v>1287</v>
      </c>
      <c r="J1121" s="83" t="n">
        <v>38583</v>
      </c>
    </row>
    <row r="1122" customFormat="false" ht="12.75" hidden="false" customHeight="false" outlineLevel="0" collapsed="false">
      <c r="A1122" s="11" t="s">
        <v>2336</v>
      </c>
      <c r="B1122" s="29" t="s">
        <v>1826</v>
      </c>
      <c r="C1122" s="13" t="n">
        <v>2003</v>
      </c>
      <c r="D1122" s="12" t="s">
        <v>2342</v>
      </c>
      <c r="F1122" s="13" t="s">
        <v>720</v>
      </c>
      <c r="G1122" s="13" t="n">
        <v>192</v>
      </c>
      <c r="H1122" s="13" t="n">
        <v>82.9</v>
      </c>
      <c r="I1122" s="11" t="s">
        <v>1287</v>
      </c>
      <c r="J1122" s="83" t="n">
        <v>38583</v>
      </c>
    </row>
    <row r="1123" customFormat="false" ht="12.75" hidden="false" customHeight="false" outlineLevel="0" collapsed="false">
      <c r="A1123" s="11" t="s">
        <v>2343</v>
      </c>
      <c r="B1123" s="29" t="s">
        <v>271</v>
      </c>
      <c r="C1123" s="13" t="n">
        <v>1975</v>
      </c>
      <c r="D1123" s="12" t="s">
        <v>2344</v>
      </c>
      <c r="F1123" s="13" t="s">
        <v>720</v>
      </c>
      <c r="G1123" s="13" t="n">
        <v>192</v>
      </c>
      <c r="H1123" s="13" t="n">
        <v>48.3</v>
      </c>
      <c r="I1123" s="11" t="s">
        <v>330</v>
      </c>
    </row>
    <row r="1124" customFormat="false" ht="12.75" hidden="false" customHeight="false" outlineLevel="0" collapsed="false">
      <c r="A1124" s="11" t="s">
        <v>2343</v>
      </c>
      <c r="B1124" s="29" t="s">
        <v>271</v>
      </c>
      <c r="C1124" s="13" t="n">
        <v>1975</v>
      </c>
      <c r="D1124" s="12" t="s">
        <v>2345</v>
      </c>
      <c r="F1124" s="13" t="s">
        <v>720</v>
      </c>
      <c r="G1124" s="13" t="n">
        <v>192</v>
      </c>
      <c r="H1124" s="13" t="n">
        <v>53</v>
      </c>
      <c r="I1124" s="11" t="s">
        <v>330</v>
      </c>
    </row>
    <row r="1125" customFormat="false" ht="12.75" hidden="false" customHeight="false" outlineLevel="0" collapsed="false">
      <c r="A1125" s="11" t="s">
        <v>2343</v>
      </c>
      <c r="B1125" s="29" t="s">
        <v>271</v>
      </c>
      <c r="C1125" s="13" t="n">
        <v>1977</v>
      </c>
      <c r="D1125" s="12" t="s">
        <v>2346</v>
      </c>
      <c r="F1125" s="13" t="s">
        <v>720</v>
      </c>
      <c r="G1125" s="13" t="n">
        <v>192</v>
      </c>
      <c r="H1125" s="13" t="n">
        <v>91.9</v>
      </c>
      <c r="I1125" s="11" t="s">
        <v>330</v>
      </c>
    </row>
    <row r="1126" customFormat="false" ht="12.75" hidden="false" customHeight="false" outlineLevel="0" collapsed="false">
      <c r="A1126" s="11" t="s">
        <v>2343</v>
      </c>
      <c r="B1126" s="29" t="s">
        <v>271</v>
      </c>
      <c r="C1126" s="13" t="n">
        <v>1978</v>
      </c>
      <c r="D1126" s="12" t="s">
        <v>2347</v>
      </c>
      <c r="F1126" s="13" t="s">
        <v>720</v>
      </c>
      <c r="G1126" s="13" t="n">
        <v>192</v>
      </c>
      <c r="H1126" s="13" t="n">
        <v>56.3</v>
      </c>
      <c r="I1126" s="11" t="s">
        <v>330</v>
      </c>
    </row>
    <row r="1127" customFormat="false" ht="12.75" hidden="false" customHeight="false" outlineLevel="0" collapsed="false">
      <c r="A1127" s="11" t="s">
        <v>2343</v>
      </c>
      <c r="B1127" s="29" t="s">
        <v>271</v>
      </c>
      <c r="C1127" s="13" t="n">
        <v>1979</v>
      </c>
      <c r="D1127" s="12" t="s">
        <v>2234</v>
      </c>
      <c r="F1127" s="13" t="s">
        <v>720</v>
      </c>
      <c r="G1127" s="13" t="n">
        <v>192</v>
      </c>
      <c r="H1127" s="13" t="n">
        <v>52</v>
      </c>
      <c r="I1127" s="11" t="s">
        <v>330</v>
      </c>
    </row>
    <row r="1128" customFormat="false" ht="12.75" hidden="false" customHeight="false" outlineLevel="0" collapsed="false">
      <c r="A1128" s="11" t="s">
        <v>2343</v>
      </c>
      <c r="B1128" s="29" t="s">
        <v>271</v>
      </c>
      <c r="C1128" s="13" t="n">
        <v>1981</v>
      </c>
      <c r="D1128" s="12" t="s">
        <v>2348</v>
      </c>
      <c r="F1128" s="13" t="s">
        <v>720</v>
      </c>
      <c r="G1128" s="13" t="n">
        <v>192</v>
      </c>
      <c r="H1128" s="13" t="n">
        <v>59.6</v>
      </c>
      <c r="I1128" s="11" t="s">
        <v>330</v>
      </c>
    </row>
    <row r="1129" customFormat="false" ht="12.75" hidden="false" customHeight="false" outlineLevel="0" collapsed="false">
      <c r="A1129" s="11" t="s">
        <v>2343</v>
      </c>
      <c r="B1129" s="29" t="s">
        <v>271</v>
      </c>
      <c r="C1129" s="13" t="n">
        <v>1982</v>
      </c>
      <c r="D1129" s="12" t="s">
        <v>2349</v>
      </c>
      <c r="F1129" s="13" t="s">
        <v>720</v>
      </c>
      <c r="G1129" s="13" t="n">
        <v>192</v>
      </c>
      <c r="H1129" s="13" t="n">
        <v>58.4</v>
      </c>
      <c r="I1129" s="11" t="s">
        <v>330</v>
      </c>
    </row>
    <row r="1130" customFormat="false" ht="12.75" hidden="false" customHeight="false" outlineLevel="0" collapsed="false">
      <c r="A1130" s="11" t="s">
        <v>2343</v>
      </c>
      <c r="B1130" s="29" t="s">
        <v>271</v>
      </c>
      <c r="C1130" s="13" t="n">
        <v>1983</v>
      </c>
      <c r="D1130" s="12" t="s">
        <v>2350</v>
      </c>
      <c r="F1130" s="13" t="s">
        <v>720</v>
      </c>
      <c r="G1130" s="13" t="n">
        <v>192</v>
      </c>
      <c r="H1130" s="13" t="n">
        <v>58.1</v>
      </c>
      <c r="I1130" s="11" t="s">
        <v>330</v>
      </c>
    </row>
    <row r="1131" customFormat="false" ht="12.75" hidden="false" customHeight="false" outlineLevel="0" collapsed="false">
      <c r="A1131" s="11" t="s">
        <v>2343</v>
      </c>
      <c r="B1131" s="29" t="s">
        <v>271</v>
      </c>
      <c r="C1131" s="13" t="n">
        <v>1986</v>
      </c>
      <c r="D1131" s="12" t="s">
        <v>2351</v>
      </c>
      <c r="F1131" s="13" t="s">
        <v>720</v>
      </c>
      <c r="G1131" s="13" t="n">
        <v>192</v>
      </c>
      <c r="H1131" s="13" t="n">
        <v>104.2</v>
      </c>
      <c r="I1131" s="11" t="s">
        <v>330</v>
      </c>
    </row>
    <row r="1132" customFormat="false" ht="12.75" hidden="false" customHeight="false" outlineLevel="0" collapsed="false">
      <c r="A1132" s="11" t="s">
        <v>2343</v>
      </c>
      <c r="B1132" s="29" t="s">
        <v>271</v>
      </c>
      <c r="C1132" s="13" t="n">
        <v>1995</v>
      </c>
      <c r="D1132" s="12" t="s">
        <v>2352</v>
      </c>
      <c r="F1132" s="13" t="s">
        <v>720</v>
      </c>
      <c r="G1132" s="13" t="n">
        <v>192</v>
      </c>
      <c r="H1132" s="13" t="n">
        <v>72.8</v>
      </c>
      <c r="I1132" s="11" t="s">
        <v>330</v>
      </c>
    </row>
    <row r="1133" customFormat="false" ht="12.75" hidden="false" customHeight="false" outlineLevel="0" collapsed="false">
      <c r="A1133" s="11" t="s">
        <v>2353</v>
      </c>
      <c r="B1133" s="29" t="s">
        <v>810</v>
      </c>
      <c r="C1133" s="13" t="n">
        <v>1999</v>
      </c>
      <c r="D1133" s="12" t="s">
        <v>2354</v>
      </c>
      <c r="F1133" s="13" t="s">
        <v>720</v>
      </c>
      <c r="G1133" s="13" t="n">
        <v>192</v>
      </c>
      <c r="H1133" s="13" t="n">
        <v>67.85</v>
      </c>
      <c r="I1133" s="11" t="s">
        <v>850</v>
      </c>
    </row>
    <row r="1134" customFormat="false" ht="12.75" hidden="false" customHeight="false" outlineLevel="0" collapsed="false">
      <c r="A1134" s="11" t="s">
        <v>2353</v>
      </c>
      <c r="B1134" s="29" t="s">
        <v>810</v>
      </c>
      <c r="C1134" s="13" t="n">
        <v>2000</v>
      </c>
      <c r="D1134" s="12" t="s">
        <v>2355</v>
      </c>
      <c r="F1134" s="13" t="s">
        <v>720</v>
      </c>
      <c r="G1134" s="13" t="n">
        <v>256</v>
      </c>
      <c r="H1134" s="13" t="n">
        <v>80.96</v>
      </c>
      <c r="I1134" s="11" t="s">
        <v>850</v>
      </c>
    </row>
    <row r="1135" customFormat="false" ht="12.75" hidden="false" customHeight="false" outlineLevel="0" collapsed="false">
      <c r="A1135" s="11" t="s">
        <v>2353</v>
      </c>
      <c r="B1135" s="29" t="s">
        <v>2356</v>
      </c>
      <c r="C1135" s="13" t="n">
        <v>2001</v>
      </c>
      <c r="D1135" s="12" t="s">
        <v>2357</v>
      </c>
      <c r="F1135" s="13" t="s">
        <v>720</v>
      </c>
      <c r="G1135" s="13" t="n">
        <v>192</v>
      </c>
      <c r="H1135" s="13" t="n">
        <v>99.8</v>
      </c>
      <c r="I1135" s="11" t="s">
        <v>1205</v>
      </c>
    </row>
    <row r="1136" customFormat="false" ht="12.75" hidden="false" customHeight="false" outlineLevel="0" collapsed="false">
      <c r="A1136" s="11" t="s">
        <v>2353</v>
      </c>
      <c r="B1136" s="29" t="s">
        <v>810</v>
      </c>
      <c r="C1136" s="13" t="n">
        <v>2002</v>
      </c>
      <c r="D1136" s="12" t="s">
        <v>2358</v>
      </c>
      <c r="F1136" s="13" t="s">
        <v>720</v>
      </c>
      <c r="G1136" s="13" t="n">
        <v>192</v>
      </c>
      <c r="H1136" s="13" t="n">
        <v>71.37</v>
      </c>
      <c r="I1136" s="11" t="s">
        <v>850</v>
      </c>
    </row>
    <row r="1137" customFormat="false" ht="12.75" hidden="false" customHeight="false" outlineLevel="0" collapsed="false">
      <c r="A1137" s="42" t="s">
        <v>566</v>
      </c>
      <c r="B1137" s="43" t="s">
        <v>139</v>
      </c>
      <c r="C1137" s="44" t="n">
        <v>1969</v>
      </c>
      <c r="D1137" s="158" t="s">
        <v>566</v>
      </c>
      <c r="E1137" s="45"/>
      <c r="F1137" s="127" t="s">
        <v>720</v>
      </c>
      <c r="G1137" s="44" t="n">
        <v>320</v>
      </c>
      <c r="H1137" s="44" t="n">
        <v>91.6</v>
      </c>
      <c r="I1137" s="45" t="s">
        <v>393</v>
      </c>
      <c r="J1137" s="46" t="n">
        <v>38782</v>
      </c>
    </row>
    <row r="1138" customFormat="false" ht="12.75" hidden="false" customHeight="false" outlineLevel="0" collapsed="false">
      <c r="A1138" s="42" t="s">
        <v>566</v>
      </c>
      <c r="B1138" s="43" t="s">
        <v>139</v>
      </c>
      <c r="C1138" s="44" t="n">
        <v>1970</v>
      </c>
      <c r="D1138" s="149" t="s">
        <v>2359</v>
      </c>
      <c r="E1138" s="45"/>
      <c r="F1138" s="127" t="s">
        <v>720</v>
      </c>
      <c r="G1138" s="44" t="n">
        <v>320</v>
      </c>
      <c r="H1138" s="44" t="n">
        <v>86.3</v>
      </c>
      <c r="I1138" s="45" t="s">
        <v>393</v>
      </c>
      <c r="J1138" s="46" t="n">
        <v>38782</v>
      </c>
    </row>
    <row r="1139" customFormat="false" ht="12.75" hidden="false" customHeight="false" outlineLevel="0" collapsed="false">
      <c r="A1139" s="11" t="s">
        <v>2360</v>
      </c>
      <c r="B1139" s="29" t="s">
        <v>2361</v>
      </c>
      <c r="C1139" s="13" t="n">
        <v>1965</v>
      </c>
      <c r="D1139" s="12" t="s">
        <v>2362</v>
      </c>
      <c r="F1139" s="13" t="s">
        <v>720</v>
      </c>
      <c r="G1139" s="13" t="n">
        <v>192</v>
      </c>
      <c r="H1139" s="13" t="n">
        <v>49</v>
      </c>
      <c r="I1139" s="11" t="s">
        <v>2363</v>
      </c>
    </row>
    <row r="1140" customFormat="false" ht="12.75" hidden="false" customHeight="false" outlineLevel="0" collapsed="false">
      <c r="A1140" s="11" t="s">
        <v>2360</v>
      </c>
      <c r="B1140" s="29" t="s">
        <v>2364</v>
      </c>
      <c r="C1140" s="13" t="n">
        <v>1968</v>
      </c>
      <c r="D1140" s="12" t="s">
        <v>2365</v>
      </c>
      <c r="F1140" s="13" t="s">
        <v>720</v>
      </c>
      <c r="G1140" s="13" t="n">
        <v>128</v>
      </c>
      <c r="H1140" s="13" t="n">
        <v>51</v>
      </c>
      <c r="I1140" s="11" t="s">
        <v>2363</v>
      </c>
    </row>
    <row r="1141" customFormat="false" ht="12.75" hidden="false" customHeight="false" outlineLevel="0" collapsed="false">
      <c r="A1141" s="11" t="s">
        <v>2360</v>
      </c>
      <c r="B1141" s="29" t="s">
        <v>2361</v>
      </c>
      <c r="C1141" s="13" t="n">
        <v>1997</v>
      </c>
      <c r="D1141" s="12" t="s">
        <v>2366</v>
      </c>
      <c r="F1141" s="13" t="s">
        <v>720</v>
      </c>
      <c r="G1141" s="13" t="n">
        <v>128</v>
      </c>
      <c r="H1141" s="13" t="n">
        <v>44.9</v>
      </c>
      <c r="I1141" s="11" t="s">
        <v>2363</v>
      </c>
    </row>
    <row r="1142" customFormat="false" ht="12.75" hidden="false" customHeight="false" outlineLevel="0" collapsed="false">
      <c r="A1142" s="23" t="s">
        <v>568</v>
      </c>
      <c r="B1142" s="134" t="s">
        <v>2367</v>
      </c>
      <c r="C1142" s="143" t="n">
        <v>1991</v>
      </c>
      <c r="D1142" s="136" t="s">
        <v>2368</v>
      </c>
      <c r="E1142" s="137"/>
      <c r="F1142" s="24" t="s">
        <v>720</v>
      </c>
      <c r="G1142" s="143" t="n">
        <v>192</v>
      </c>
      <c r="H1142" s="143" t="n">
        <v>74</v>
      </c>
      <c r="I1142" s="45"/>
      <c r="J1142" s="45" t="s">
        <v>761</v>
      </c>
    </row>
    <row r="1143" customFormat="false" ht="12.75" hidden="false" customHeight="false" outlineLevel="0" collapsed="false">
      <c r="A1143" s="22" t="s">
        <v>568</v>
      </c>
      <c r="B1143" s="134" t="s">
        <v>2367</v>
      </c>
      <c r="C1143" s="153" t="n">
        <v>1994</v>
      </c>
      <c r="D1143" s="142" t="s">
        <v>2369</v>
      </c>
      <c r="E1143" s="137"/>
      <c r="F1143" s="24" t="s">
        <v>720</v>
      </c>
      <c r="G1143" s="153" t="n">
        <v>192</v>
      </c>
      <c r="H1143" s="135" t="n">
        <v>77.8</v>
      </c>
      <c r="I1143" s="45" t="s">
        <v>1883</v>
      </c>
      <c r="J1143" s="45" t="s">
        <v>761</v>
      </c>
    </row>
    <row r="1144" customFormat="false" ht="12.75" hidden="false" customHeight="false" outlineLevel="0" collapsed="false">
      <c r="A1144" s="11" t="s">
        <v>568</v>
      </c>
      <c r="B1144" s="29" t="s">
        <v>969</v>
      </c>
      <c r="C1144" s="13" t="n">
        <v>2003</v>
      </c>
      <c r="D1144" s="12" t="s">
        <v>2370</v>
      </c>
      <c r="F1144" s="13" t="s">
        <v>720</v>
      </c>
      <c r="G1144" s="13" t="n">
        <v>192</v>
      </c>
      <c r="H1144" s="13" t="n">
        <v>94.1</v>
      </c>
      <c r="I1144" s="11" t="s">
        <v>1192</v>
      </c>
    </row>
    <row r="1145" customFormat="false" ht="12.75" hidden="false" customHeight="false" outlineLevel="0" collapsed="false">
      <c r="A1145" s="22" t="s">
        <v>568</v>
      </c>
      <c r="B1145" s="134" t="s">
        <v>2367</v>
      </c>
      <c r="C1145" s="153" t="n">
        <v>2004</v>
      </c>
      <c r="D1145" s="142" t="s">
        <v>2371</v>
      </c>
      <c r="E1145" s="137"/>
      <c r="F1145" s="24" t="s">
        <v>720</v>
      </c>
      <c r="G1145" s="153" t="n">
        <v>192</v>
      </c>
      <c r="H1145" s="135" t="n">
        <v>71.3</v>
      </c>
      <c r="I1145" s="45" t="s">
        <v>1883</v>
      </c>
      <c r="J1145" s="45" t="s">
        <v>761</v>
      </c>
    </row>
    <row r="1146" customFormat="false" ht="12.75" hidden="false" customHeight="false" outlineLevel="0" collapsed="false">
      <c r="A1146" s="22" t="s">
        <v>568</v>
      </c>
      <c r="B1146" s="134" t="s">
        <v>2367</v>
      </c>
      <c r="C1146" s="153" t="n">
        <v>2005</v>
      </c>
      <c r="D1146" s="142" t="s">
        <v>2372</v>
      </c>
      <c r="E1146" s="137"/>
      <c r="F1146" s="24" t="s">
        <v>720</v>
      </c>
      <c r="G1146" s="153" t="n">
        <v>192</v>
      </c>
      <c r="H1146" s="135" t="n">
        <v>42.4</v>
      </c>
      <c r="I1146" s="45" t="s">
        <v>1883</v>
      </c>
      <c r="J1146" s="45" t="s">
        <v>761</v>
      </c>
    </row>
    <row r="1147" customFormat="false" ht="12.75" hidden="false" customHeight="false" outlineLevel="0" collapsed="false">
      <c r="A1147" s="11" t="s">
        <v>2373</v>
      </c>
      <c r="B1147" s="29" t="s">
        <v>163</v>
      </c>
      <c r="C1147" s="13" t="n">
        <v>1991</v>
      </c>
      <c r="D1147" s="12" t="s">
        <v>2374</v>
      </c>
      <c r="F1147" s="13" t="s">
        <v>720</v>
      </c>
      <c r="G1147" s="13" t="n">
        <v>320</v>
      </c>
      <c r="H1147" s="13" t="n">
        <v>124</v>
      </c>
      <c r="I1147" s="11" t="s">
        <v>772</v>
      </c>
      <c r="J1147" s="83" t="n">
        <v>38612</v>
      </c>
    </row>
    <row r="1148" customFormat="false" ht="12.75" hidden="false" customHeight="false" outlineLevel="0" collapsed="false">
      <c r="A1148" s="11" t="s">
        <v>2375</v>
      </c>
      <c r="B1148" s="29" t="s">
        <v>259</v>
      </c>
      <c r="C1148" s="13" t="n">
        <v>1984</v>
      </c>
      <c r="D1148" s="12" t="s">
        <v>2376</v>
      </c>
      <c r="F1148" s="13" t="s">
        <v>720</v>
      </c>
      <c r="G1148" s="13" t="n">
        <v>192</v>
      </c>
      <c r="H1148" s="13" t="n">
        <v>45.5</v>
      </c>
      <c r="I1148" s="11" t="s">
        <v>1047</v>
      </c>
      <c r="J1148" s="83" t="n">
        <v>38671</v>
      </c>
    </row>
    <row r="1149" customFormat="false" ht="12.75" hidden="false" customHeight="false" outlineLevel="0" collapsed="false">
      <c r="A1149" s="11" t="s">
        <v>2375</v>
      </c>
      <c r="B1149" s="29" t="s">
        <v>259</v>
      </c>
      <c r="C1149" s="13" t="n">
        <v>1985</v>
      </c>
      <c r="D1149" s="12" t="s">
        <v>2377</v>
      </c>
      <c r="F1149" s="13" t="s">
        <v>720</v>
      </c>
      <c r="G1149" s="13" t="n">
        <v>192</v>
      </c>
      <c r="H1149" s="13" t="n">
        <v>56.6</v>
      </c>
      <c r="I1149" s="11" t="s">
        <v>1047</v>
      </c>
      <c r="J1149" s="83" t="n">
        <v>38671</v>
      </c>
    </row>
    <row r="1150" customFormat="false" ht="12.75" hidden="false" customHeight="false" outlineLevel="0" collapsed="false">
      <c r="A1150" s="11" t="s">
        <v>2375</v>
      </c>
      <c r="B1150" s="29" t="s">
        <v>259</v>
      </c>
      <c r="C1150" s="13" t="n">
        <v>1987</v>
      </c>
      <c r="D1150" s="12" t="s">
        <v>2378</v>
      </c>
      <c r="F1150" s="13" t="s">
        <v>720</v>
      </c>
      <c r="G1150" s="13" t="n">
        <v>192</v>
      </c>
      <c r="H1150" s="13" t="n">
        <v>54.4</v>
      </c>
      <c r="I1150" s="11" t="s">
        <v>1047</v>
      </c>
      <c r="J1150" s="83" t="n">
        <v>38671</v>
      </c>
    </row>
    <row r="1151" customFormat="false" ht="12.75" hidden="false" customHeight="false" outlineLevel="0" collapsed="false">
      <c r="A1151" s="11" t="s">
        <v>2375</v>
      </c>
      <c r="B1151" s="29" t="s">
        <v>259</v>
      </c>
      <c r="C1151" s="13" t="n">
        <v>1989</v>
      </c>
      <c r="D1151" s="12" t="s">
        <v>2379</v>
      </c>
      <c r="F1151" s="13" t="s">
        <v>720</v>
      </c>
      <c r="G1151" s="13" t="n">
        <v>192</v>
      </c>
      <c r="H1151" s="13" t="n">
        <v>63.7</v>
      </c>
      <c r="I1151" s="11" t="s">
        <v>1047</v>
      </c>
      <c r="J1151" s="83" t="n">
        <v>38671</v>
      </c>
    </row>
    <row r="1152" customFormat="false" ht="12.75" hidden="false" customHeight="false" outlineLevel="0" collapsed="false">
      <c r="A1152" s="11" t="s">
        <v>2375</v>
      </c>
      <c r="B1152" s="29" t="s">
        <v>259</v>
      </c>
      <c r="C1152" s="13" t="n">
        <v>1991</v>
      </c>
      <c r="D1152" s="12" t="s">
        <v>2380</v>
      </c>
      <c r="F1152" s="13" t="s">
        <v>720</v>
      </c>
      <c r="G1152" s="13" t="n">
        <v>192</v>
      </c>
      <c r="H1152" s="13" t="n">
        <v>106.3</v>
      </c>
      <c r="I1152" s="11" t="s">
        <v>1047</v>
      </c>
      <c r="J1152" s="83" t="n">
        <v>38671</v>
      </c>
    </row>
    <row r="1153" customFormat="false" ht="12.75" hidden="false" customHeight="false" outlineLevel="0" collapsed="false">
      <c r="A1153" s="11" t="s">
        <v>2375</v>
      </c>
      <c r="B1153" s="29" t="s">
        <v>259</v>
      </c>
      <c r="C1153" s="13" t="n">
        <v>1992</v>
      </c>
      <c r="D1153" s="12" t="s">
        <v>2381</v>
      </c>
      <c r="F1153" s="13" t="s">
        <v>720</v>
      </c>
      <c r="G1153" s="13" t="n">
        <v>192</v>
      </c>
      <c r="H1153" s="13" t="n">
        <v>6.2</v>
      </c>
      <c r="I1153" s="11" t="s">
        <v>1047</v>
      </c>
      <c r="J1153" s="83" t="n">
        <v>38671</v>
      </c>
    </row>
    <row r="1154" customFormat="false" ht="12.75" hidden="false" customHeight="false" outlineLevel="0" collapsed="false">
      <c r="A1154" s="11" t="s">
        <v>2375</v>
      </c>
      <c r="B1154" s="29" t="s">
        <v>259</v>
      </c>
      <c r="C1154" s="13" t="n">
        <v>1994</v>
      </c>
      <c r="D1154" s="12" t="s">
        <v>2382</v>
      </c>
      <c r="F1154" s="13" t="s">
        <v>720</v>
      </c>
      <c r="G1154" s="13" t="n">
        <v>192</v>
      </c>
      <c r="H1154" s="13" t="n">
        <v>76.9</v>
      </c>
      <c r="I1154" s="11" t="s">
        <v>1047</v>
      </c>
      <c r="J1154" s="83" t="n">
        <v>38671</v>
      </c>
    </row>
    <row r="1155" customFormat="false" ht="12.75" hidden="false" customHeight="false" outlineLevel="0" collapsed="false">
      <c r="A1155" s="11" t="s">
        <v>2375</v>
      </c>
      <c r="B1155" s="29" t="s">
        <v>259</v>
      </c>
      <c r="C1155" s="13" t="n">
        <v>1995</v>
      </c>
      <c r="D1155" s="12" t="s">
        <v>2383</v>
      </c>
      <c r="F1155" s="13" t="s">
        <v>720</v>
      </c>
      <c r="G1155" s="13" t="n">
        <v>192</v>
      </c>
      <c r="H1155" s="13" t="n">
        <v>88.1</v>
      </c>
      <c r="I1155" s="11" t="s">
        <v>1047</v>
      </c>
      <c r="J1155" s="83" t="n">
        <v>38671</v>
      </c>
    </row>
    <row r="1156" customFormat="false" ht="12.75" hidden="false" customHeight="false" outlineLevel="0" collapsed="false">
      <c r="A1156" s="11" t="s">
        <v>2375</v>
      </c>
      <c r="B1156" s="29" t="s">
        <v>259</v>
      </c>
      <c r="C1156" s="13" t="n">
        <v>1999</v>
      </c>
      <c r="D1156" s="12" t="s">
        <v>2384</v>
      </c>
      <c r="F1156" s="13" t="s">
        <v>720</v>
      </c>
      <c r="G1156" s="13" t="n">
        <v>192</v>
      </c>
      <c r="H1156" s="13" t="n">
        <v>80.8</v>
      </c>
      <c r="I1156" s="11" t="s">
        <v>1047</v>
      </c>
      <c r="J1156" s="83" t="n">
        <v>38671</v>
      </c>
    </row>
    <row r="1157" customFormat="false" ht="12.75" hidden="false" customHeight="false" outlineLevel="0" collapsed="false">
      <c r="A1157" s="11" t="s">
        <v>2375</v>
      </c>
      <c r="B1157" s="29" t="s">
        <v>259</v>
      </c>
      <c r="C1157" s="13" t="n">
        <v>2002</v>
      </c>
      <c r="D1157" s="12" t="s">
        <v>2385</v>
      </c>
      <c r="F1157" s="13" t="s">
        <v>720</v>
      </c>
      <c r="G1157" s="13" t="n">
        <v>192</v>
      </c>
      <c r="H1157" s="13" t="n">
        <v>98.6</v>
      </c>
      <c r="I1157" s="11" t="s">
        <v>1047</v>
      </c>
      <c r="J1157" s="83" t="n">
        <v>38671</v>
      </c>
    </row>
    <row r="1158" customFormat="false" ht="12.75" hidden="false" customHeight="false" outlineLevel="0" collapsed="false">
      <c r="A1158" s="11" t="s">
        <v>2386</v>
      </c>
      <c r="B1158" s="29" t="s">
        <v>2387</v>
      </c>
      <c r="C1158" s="13" t="n">
        <v>2001</v>
      </c>
      <c r="D1158" s="12" t="s">
        <v>2388</v>
      </c>
      <c r="F1158" s="13" t="s">
        <v>720</v>
      </c>
      <c r="G1158" s="13" t="n">
        <v>224</v>
      </c>
      <c r="H1158" s="13" t="n">
        <v>107</v>
      </c>
      <c r="I1158" s="11" t="s">
        <v>917</v>
      </c>
    </row>
    <row r="1159" customFormat="false" ht="12.75" hidden="false" customHeight="false" outlineLevel="0" collapsed="false">
      <c r="A1159" s="87" t="s">
        <v>570</v>
      </c>
      <c r="B1159" s="43" t="s">
        <v>100</v>
      </c>
      <c r="C1159" s="44" t="n">
        <v>1972</v>
      </c>
      <c r="D1159" s="133" t="s">
        <v>2389</v>
      </c>
      <c r="E1159" s="45"/>
      <c r="F1159" s="127" t="s">
        <v>720</v>
      </c>
      <c r="G1159" s="44" t="n">
        <v>256</v>
      </c>
      <c r="H1159" s="44" t="n">
        <v>75.8</v>
      </c>
      <c r="I1159" s="45" t="s">
        <v>393</v>
      </c>
      <c r="J1159" s="46" t="n">
        <v>38782</v>
      </c>
    </row>
    <row r="1160" customFormat="false" ht="12.75" hidden="false" customHeight="false" outlineLevel="0" collapsed="false">
      <c r="A1160" s="11" t="s">
        <v>2390</v>
      </c>
      <c r="B1160" s="29" t="s">
        <v>1870</v>
      </c>
      <c r="C1160" s="13" t="n">
        <v>1996</v>
      </c>
      <c r="D1160" s="12" t="s">
        <v>2391</v>
      </c>
      <c r="F1160" s="13" t="s">
        <v>722</v>
      </c>
      <c r="G1160" s="13" t="n">
        <v>230</v>
      </c>
      <c r="H1160" s="13" t="n">
        <v>83.3</v>
      </c>
      <c r="I1160" s="11" t="s">
        <v>846</v>
      </c>
    </row>
    <row r="1161" customFormat="false" ht="12.75" hidden="false" customHeight="false" outlineLevel="0" collapsed="false">
      <c r="A1161" s="11" t="s">
        <v>2390</v>
      </c>
      <c r="B1161" s="29" t="s">
        <v>1870</v>
      </c>
      <c r="C1161" s="13" t="n">
        <v>1996</v>
      </c>
      <c r="D1161" s="12" t="s">
        <v>2392</v>
      </c>
      <c r="F1161" s="13" t="s">
        <v>722</v>
      </c>
      <c r="G1161" s="13" t="n">
        <v>229</v>
      </c>
      <c r="H1161" s="13" t="n">
        <v>85.7</v>
      </c>
      <c r="I1161" s="11" t="s">
        <v>846</v>
      </c>
    </row>
    <row r="1162" customFormat="false" ht="12.75" hidden="false" customHeight="false" outlineLevel="0" collapsed="false">
      <c r="A1162" s="11" t="s">
        <v>2393</v>
      </c>
      <c r="B1162" s="29" t="s">
        <v>614</v>
      </c>
      <c r="C1162" s="13" t="n">
        <v>1999</v>
      </c>
      <c r="D1162" s="12" t="s">
        <v>2394</v>
      </c>
      <c r="E1162" s="11" t="s">
        <v>2395</v>
      </c>
      <c r="F1162" s="13" t="s">
        <v>720</v>
      </c>
      <c r="G1162" s="13" t="n">
        <v>128</v>
      </c>
      <c r="H1162" s="13" t="n">
        <v>70.6</v>
      </c>
      <c r="I1162" s="11" t="s">
        <v>1201</v>
      </c>
      <c r="J1162" s="83" t="n">
        <v>38585</v>
      </c>
    </row>
    <row r="1163" customFormat="false" ht="12.75" hidden="false" customHeight="false" outlineLevel="0" collapsed="false">
      <c r="A1163" s="11" t="s">
        <v>2396</v>
      </c>
      <c r="B1163" s="29" t="s">
        <v>2397</v>
      </c>
      <c r="C1163" s="13" t="n">
        <v>2001</v>
      </c>
      <c r="D1163" s="12" t="s">
        <v>515</v>
      </c>
      <c r="F1163" s="13" t="s">
        <v>720</v>
      </c>
      <c r="G1163" s="13" t="n">
        <v>256</v>
      </c>
      <c r="H1163" s="13" t="n">
        <v>116</v>
      </c>
      <c r="I1163" s="11" t="s">
        <v>318</v>
      </c>
    </row>
    <row r="1164" customFormat="false" ht="12.75" hidden="false" customHeight="false" outlineLevel="0" collapsed="false">
      <c r="A1164" s="11" t="s">
        <v>2398</v>
      </c>
      <c r="B1164" s="29" t="s">
        <v>2399</v>
      </c>
      <c r="C1164" s="13" t="n">
        <v>2004</v>
      </c>
      <c r="D1164" s="12" t="s">
        <v>2400</v>
      </c>
      <c r="E1164" s="11" t="s">
        <v>2401</v>
      </c>
      <c r="F1164" s="13" t="s">
        <v>722</v>
      </c>
      <c r="G1164" s="13" t="n">
        <v>256</v>
      </c>
      <c r="H1164" s="13" t="n">
        <v>87.8</v>
      </c>
      <c r="I1164" s="11" t="s">
        <v>318</v>
      </c>
      <c r="J1164" s="83" t="n">
        <v>38612</v>
      </c>
    </row>
    <row r="1165" customFormat="false" ht="12.75" hidden="false" customHeight="false" outlineLevel="0" collapsed="false">
      <c r="A1165" s="11" t="s">
        <v>2402</v>
      </c>
      <c r="B1165" s="29" t="s">
        <v>271</v>
      </c>
      <c r="C1165" s="13" t="n">
        <v>1983</v>
      </c>
      <c r="D1165" s="12" t="s">
        <v>2403</v>
      </c>
      <c r="F1165" s="13" t="s">
        <v>720</v>
      </c>
      <c r="G1165" s="13" t="n">
        <v>320</v>
      </c>
      <c r="H1165" s="13" t="n">
        <v>93.2</v>
      </c>
      <c r="I1165" s="11" t="s">
        <v>330</v>
      </c>
    </row>
    <row r="1166" customFormat="false" ht="12.75" hidden="false" customHeight="false" outlineLevel="0" collapsed="false">
      <c r="A1166" s="11" t="s">
        <v>2402</v>
      </c>
      <c r="B1166" s="29" t="s">
        <v>271</v>
      </c>
      <c r="D1166" s="12" t="s">
        <v>2404</v>
      </c>
      <c r="F1166" s="13" t="s">
        <v>720</v>
      </c>
      <c r="G1166" s="13" t="n">
        <v>256</v>
      </c>
      <c r="H1166" s="13" t="n">
        <v>72</v>
      </c>
      <c r="I1166" s="11" t="s">
        <v>330</v>
      </c>
    </row>
    <row r="1167" customFormat="false" ht="12.75" hidden="false" customHeight="false" outlineLevel="0" collapsed="false">
      <c r="A1167" s="11" t="s">
        <v>2402</v>
      </c>
      <c r="B1167" s="29" t="s">
        <v>271</v>
      </c>
      <c r="D1167" s="12" t="s">
        <v>2405</v>
      </c>
      <c r="F1167" s="13" t="s">
        <v>720</v>
      </c>
      <c r="G1167" s="13" t="n">
        <v>256</v>
      </c>
      <c r="H1167" s="13" t="n">
        <v>64</v>
      </c>
      <c r="I1167" s="11" t="s">
        <v>330</v>
      </c>
    </row>
    <row r="1168" customFormat="false" ht="12.75" hidden="false" customHeight="false" outlineLevel="0" collapsed="false">
      <c r="A1168" s="11" t="s">
        <v>2406</v>
      </c>
      <c r="B1168" s="29" t="s">
        <v>271</v>
      </c>
      <c r="C1168" s="13" t="n">
        <v>1981</v>
      </c>
      <c r="D1168" s="12" t="s">
        <v>2407</v>
      </c>
      <c r="F1168" s="13" t="s">
        <v>720</v>
      </c>
      <c r="G1168" s="13" t="n">
        <v>128</v>
      </c>
      <c r="H1168" s="13" t="n">
        <v>38.5</v>
      </c>
      <c r="I1168" s="11" t="s">
        <v>1082</v>
      </c>
      <c r="J1168" s="83" t="n">
        <v>38545</v>
      </c>
    </row>
    <row r="1169" customFormat="false" ht="12.75" hidden="false" customHeight="false" outlineLevel="0" collapsed="false">
      <c r="A1169" s="11" t="s">
        <v>2406</v>
      </c>
      <c r="B1169" s="29" t="s">
        <v>271</v>
      </c>
      <c r="C1169" s="13" t="n">
        <v>1984</v>
      </c>
      <c r="D1169" s="12" t="s">
        <v>2408</v>
      </c>
      <c r="F1169" s="13" t="s">
        <v>720</v>
      </c>
      <c r="G1169" s="13" t="n">
        <v>128</v>
      </c>
      <c r="H1169" s="13" t="n">
        <v>40.2</v>
      </c>
      <c r="I1169" s="11" t="s">
        <v>1082</v>
      </c>
      <c r="J1169" s="83" t="n">
        <v>38545</v>
      </c>
    </row>
    <row r="1170" customFormat="false" ht="12.75" hidden="false" customHeight="false" outlineLevel="0" collapsed="false">
      <c r="A1170" s="11" t="s">
        <v>2406</v>
      </c>
      <c r="B1170" s="29" t="s">
        <v>271</v>
      </c>
      <c r="C1170" s="13" t="n">
        <v>1994</v>
      </c>
      <c r="D1170" s="12" t="s">
        <v>2409</v>
      </c>
      <c r="F1170" s="13" t="s">
        <v>720</v>
      </c>
      <c r="G1170" s="13" t="n">
        <v>128</v>
      </c>
      <c r="H1170" s="13" t="n">
        <v>46.3</v>
      </c>
      <c r="I1170" s="11" t="s">
        <v>1082</v>
      </c>
      <c r="J1170" s="83" t="n">
        <v>38545</v>
      </c>
    </row>
    <row r="1171" customFormat="false" ht="12.75" hidden="false" customHeight="false" outlineLevel="0" collapsed="false">
      <c r="A1171" s="11" t="s">
        <v>2406</v>
      </c>
      <c r="B1171" s="29" t="s">
        <v>271</v>
      </c>
      <c r="C1171" s="13" t="n">
        <v>1998</v>
      </c>
      <c r="D1171" s="12" t="s">
        <v>2410</v>
      </c>
      <c r="F1171" s="13" t="s">
        <v>720</v>
      </c>
      <c r="G1171" s="13" t="n">
        <v>128</v>
      </c>
      <c r="H1171" s="13" t="n">
        <v>53.1</v>
      </c>
      <c r="I1171" s="11" t="s">
        <v>1082</v>
      </c>
      <c r="J1171" s="83" t="n">
        <v>38545</v>
      </c>
    </row>
    <row r="1172" customFormat="false" ht="12.75" hidden="false" customHeight="false" outlineLevel="0" collapsed="false">
      <c r="A1172" s="11" t="s">
        <v>2411</v>
      </c>
      <c r="B1172" s="29" t="s">
        <v>1627</v>
      </c>
      <c r="C1172" s="13" t="s">
        <v>2412</v>
      </c>
      <c r="D1172" s="12" t="s">
        <v>1863</v>
      </c>
      <c r="F1172" s="13" t="s">
        <v>720</v>
      </c>
      <c r="G1172" s="13" t="n">
        <v>128</v>
      </c>
      <c r="H1172" s="13" t="n">
        <v>55</v>
      </c>
      <c r="I1172" s="11" t="s">
        <v>846</v>
      </c>
    </row>
    <row r="1173" customFormat="false" ht="12.75" hidden="false" customHeight="false" outlineLevel="0" collapsed="false">
      <c r="A1173" s="11" t="s">
        <v>2413</v>
      </c>
      <c r="B1173" s="29" t="s">
        <v>1627</v>
      </c>
      <c r="C1173" s="13" t="n">
        <v>1968</v>
      </c>
      <c r="D1173" s="12" t="s">
        <v>2414</v>
      </c>
      <c r="F1173" s="13" t="s">
        <v>720</v>
      </c>
      <c r="G1173" s="13" t="n">
        <v>128</v>
      </c>
      <c r="H1173" s="13" t="n">
        <v>38</v>
      </c>
      <c r="I1173" s="11" t="s">
        <v>846</v>
      </c>
    </row>
    <row r="1174" customFormat="false" ht="12.75" hidden="false" customHeight="false" outlineLevel="0" collapsed="false">
      <c r="A1174" s="11" t="s">
        <v>2415</v>
      </c>
      <c r="B1174" s="29" t="s">
        <v>614</v>
      </c>
      <c r="C1174" s="13" t="n">
        <v>2002</v>
      </c>
      <c r="D1174" s="12" t="s">
        <v>2416</v>
      </c>
      <c r="F1174" s="13" t="s">
        <v>720</v>
      </c>
      <c r="G1174" s="13" t="n">
        <v>128</v>
      </c>
      <c r="H1174" s="13" t="n">
        <v>49.6</v>
      </c>
      <c r="I1174" s="11" t="s">
        <v>908</v>
      </c>
      <c r="J1174" s="41" t="n">
        <v>38682</v>
      </c>
    </row>
    <row r="1175" customFormat="false" ht="12.75" hidden="false" customHeight="false" outlineLevel="0" collapsed="false">
      <c r="A1175" s="11" t="s">
        <v>2415</v>
      </c>
      <c r="B1175" s="29" t="s">
        <v>614</v>
      </c>
      <c r="C1175" s="13" t="n">
        <v>2002</v>
      </c>
      <c r="D1175" s="12" t="s">
        <v>2417</v>
      </c>
      <c r="F1175" s="13" t="s">
        <v>2418</v>
      </c>
      <c r="G1175" s="13" t="n">
        <v>128</v>
      </c>
      <c r="H1175" s="13" t="n">
        <v>43</v>
      </c>
      <c r="I1175" s="11" t="s">
        <v>908</v>
      </c>
      <c r="J1175" s="41" t="n">
        <v>38682</v>
      </c>
    </row>
    <row r="1176" customFormat="false" ht="12.75" hidden="false" customHeight="false" outlineLevel="0" collapsed="false">
      <c r="A1176" s="11" t="s">
        <v>2415</v>
      </c>
      <c r="B1176" s="29" t="s">
        <v>614</v>
      </c>
      <c r="C1176" s="13" t="n">
        <v>2004</v>
      </c>
      <c r="D1176" s="12" t="s">
        <v>2419</v>
      </c>
      <c r="F1176" s="13" t="s">
        <v>720</v>
      </c>
      <c r="G1176" s="13" t="n">
        <v>128</v>
      </c>
      <c r="H1176" s="13" t="n">
        <v>38.2</v>
      </c>
      <c r="I1176" s="11" t="s">
        <v>908</v>
      </c>
      <c r="J1176" s="41" t="n">
        <v>38682</v>
      </c>
    </row>
    <row r="1177" customFormat="false" ht="12.75" hidden="false" customHeight="false" outlineLevel="0" collapsed="false">
      <c r="A1177" s="11" t="s">
        <v>2420</v>
      </c>
      <c r="B1177" s="29" t="s">
        <v>177</v>
      </c>
      <c r="C1177" s="13" t="n">
        <v>2002</v>
      </c>
      <c r="D1177" s="12" t="s">
        <v>2421</v>
      </c>
      <c r="F1177" s="13" t="s">
        <v>720</v>
      </c>
      <c r="G1177" s="13" t="n">
        <v>192</v>
      </c>
      <c r="H1177" s="13" t="n">
        <v>65.1</v>
      </c>
      <c r="I1177" s="11" t="s">
        <v>917</v>
      </c>
    </row>
    <row r="1178" customFormat="false" ht="12.75" hidden="false" customHeight="false" outlineLevel="0" collapsed="false">
      <c r="A1178" s="11" t="s">
        <v>577</v>
      </c>
      <c r="B1178" s="29" t="s">
        <v>163</v>
      </c>
      <c r="C1178" s="13" t="n">
        <v>1985</v>
      </c>
      <c r="D1178" s="12" t="s">
        <v>2422</v>
      </c>
      <c r="F1178" s="13" t="s">
        <v>720</v>
      </c>
      <c r="G1178" s="13" t="n">
        <v>320</v>
      </c>
      <c r="H1178" s="13" t="n">
        <v>101.5</v>
      </c>
      <c r="I1178" s="11" t="s">
        <v>405</v>
      </c>
    </row>
    <row r="1179" customFormat="false" ht="12.75" hidden="false" customHeight="false" outlineLevel="0" collapsed="false">
      <c r="A1179" s="11" t="s">
        <v>2423</v>
      </c>
      <c r="C1179" s="13" t="n">
        <v>1982</v>
      </c>
      <c r="D1179" s="12" t="s">
        <v>2424</v>
      </c>
      <c r="F1179" s="13" t="s">
        <v>720</v>
      </c>
      <c r="G1179" s="13" t="n">
        <v>128</v>
      </c>
      <c r="H1179" s="13" t="n">
        <v>48.9</v>
      </c>
      <c r="I1179" s="11" t="s">
        <v>1082</v>
      </c>
    </row>
    <row r="1180" customFormat="false" ht="12.75" hidden="false" customHeight="false" outlineLevel="0" collapsed="false">
      <c r="A1180" s="11" t="s">
        <v>2425</v>
      </c>
      <c r="B1180" s="29" t="s">
        <v>177</v>
      </c>
      <c r="C1180" s="13" t="n">
        <v>2000</v>
      </c>
      <c r="D1180" s="12" t="s">
        <v>2426</v>
      </c>
      <c r="F1180" s="13" t="s">
        <v>720</v>
      </c>
      <c r="G1180" s="13" t="n">
        <v>256</v>
      </c>
      <c r="H1180" s="13" t="n">
        <v>150.7</v>
      </c>
      <c r="I1180" s="11" t="s">
        <v>330</v>
      </c>
    </row>
    <row r="1181" customFormat="false" ht="12.75" hidden="false" customHeight="false" outlineLevel="0" collapsed="false">
      <c r="A1181" s="11" t="s">
        <v>2427</v>
      </c>
      <c r="B1181" s="29" t="s">
        <v>614</v>
      </c>
      <c r="C1181" s="13" t="n">
        <v>1975</v>
      </c>
      <c r="D1181" s="12" t="s">
        <v>2428</v>
      </c>
      <c r="F1181" s="13" t="s">
        <v>720</v>
      </c>
      <c r="G1181" s="13" t="n">
        <v>256</v>
      </c>
      <c r="H1181" s="13" t="n">
        <v>72.7</v>
      </c>
      <c r="I1181" s="11" t="s">
        <v>917</v>
      </c>
    </row>
    <row r="1182" customFormat="false" ht="12.75" hidden="false" customHeight="false" outlineLevel="0" collapsed="false">
      <c r="A1182" s="11" t="s">
        <v>2427</v>
      </c>
      <c r="B1182" s="29" t="s">
        <v>614</v>
      </c>
      <c r="C1182" s="13" t="n">
        <v>1976</v>
      </c>
      <c r="D1182" s="12" t="n">
        <v>2112</v>
      </c>
      <c r="F1182" s="13" t="s">
        <v>720</v>
      </c>
      <c r="G1182" s="13" t="n">
        <v>256</v>
      </c>
      <c r="H1182" s="13" t="n">
        <v>75</v>
      </c>
      <c r="I1182" s="11" t="s">
        <v>917</v>
      </c>
    </row>
    <row r="1183" customFormat="false" ht="12.75" hidden="false" customHeight="false" outlineLevel="0" collapsed="false">
      <c r="A1183" s="11" t="s">
        <v>2427</v>
      </c>
      <c r="B1183" s="29" t="s">
        <v>614</v>
      </c>
      <c r="C1183" s="13" t="n">
        <v>1977</v>
      </c>
      <c r="D1183" s="12" t="s">
        <v>2429</v>
      </c>
      <c r="F1183" s="13" t="s">
        <v>720</v>
      </c>
      <c r="G1183" s="13" t="n">
        <v>256</v>
      </c>
      <c r="H1183" s="13" t="n">
        <v>71.6</v>
      </c>
      <c r="I1183" s="11" t="s">
        <v>917</v>
      </c>
    </row>
    <row r="1184" customFormat="false" ht="12.75" hidden="false" customHeight="false" outlineLevel="0" collapsed="false">
      <c r="A1184" s="11" t="s">
        <v>2427</v>
      </c>
      <c r="B1184" s="29" t="s">
        <v>614</v>
      </c>
      <c r="C1184" s="13" t="n">
        <v>1978</v>
      </c>
      <c r="D1184" s="12" t="s">
        <v>2430</v>
      </c>
      <c r="F1184" s="13" t="s">
        <v>720</v>
      </c>
      <c r="G1184" s="13" t="n">
        <v>256</v>
      </c>
      <c r="H1184" s="13" t="n">
        <v>96.7</v>
      </c>
      <c r="I1184" s="11" t="s">
        <v>917</v>
      </c>
    </row>
    <row r="1185" customFormat="false" ht="12.75" hidden="false" customHeight="false" outlineLevel="0" collapsed="false">
      <c r="A1185" s="22" t="s">
        <v>2427</v>
      </c>
      <c r="B1185" s="134"/>
      <c r="C1185" s="135" t="n">
        <v>1980</v>
      </c>
      <c r="D1185" s="142" t="s">
        <v>2431</v>
      </c>
      <c r="E1185" s="137"/>
      <c r="F1185" s="24" t="s">
        <v>720</v>
      </c>
      <c r="G1185" s="135" t="n">
        <v>192</v>
      </c>
      <c r="H1185" s="135" t="n">
        <v>49</v>
      </c>
      <c r="I1185" s="45" t="s">
        <v>1883</v>
      </c>
      <c r="J1185" s="45" t="s">
        <v>761</v>
      </c>
    </row>
    <row r="1186" customFormat="false" ht="12.75" hidden="false" customHeight="false" outlineLevel="0" collapsed="false">
      <c r="A1186" s="11" t="s">
        <v>2427</v>
      </c>
      <c r="B1186" s="29" t="s">
        <v>614</v>
      </c>
      <c r="C1186" s="13" t="n">
        <v>1991</v>
      </c>
      <c r="D1186" s="12" t="s">
        <v>2432</v>
      </c>
      <c r="E1186" s="86" t="s">
        <v>1229</v>
      </c>
      <c r="F1186" s="13" t="s">
        <v>720</v>
      </c>
      <c r="G1186" s="13" t="n">
        <v>128</v>
      </c>
      <c r="H1186" s="13" t="n">
        <v>46.1</v>
      </c>
      <c r="I1186" s="11" t="s">
        <v>917</v>
      </c>
    </row>
    <row r="1187" customFormat="false" ht="12.75" hidden="false" customHeight="false" outlineLevel="0" collapsed="false">
      <c r="A1187" s="11" t="s">
        <v>2427</v>
      </c>
      <c r="B1187" s="29" t="s">
        <v>614</v>
      </c>
      <c r="C1187" s="13" t="n">
        <v>2002</v>
      </c>
      <c r="D1187" s="12" t="s">
        <v>2433</v>
      </c>
      <c r="E1187" s="86" t="s">
        <v>1229</v>
      </c>
      <c r="F1187" s="13" t="s">
        <v>720</v>
      </c>
      <c r="G1187" s="13" t="n">
        <v>128</v>
      </c>
      <c r="H1187" s="13" t="n">
        <v>64.6</v>
      </c>
      <c r="I1187" s="11" t="s">
        <v>917</v>
      </c>
    </row>
    <row r="1188" customFormat="false" ht="12.75" hidden="false" customHeight="false" outlineLevel="0" collapsed="false">
      <c r="A1188" s="22" t="s">
        <v>2427</v>
      </c>
      <c r="B1188" s="134"/>
      <c r="C1188" s="135" t="n">
        <v>2004</v>
      </c>
      <c r="D1188" s="142" t="s">
        <v>2434</v>
      </c>
      <c r="E1188" s="137"/>
      <c r="F1188" s="24" t="s">
        <v>722</v>
      </c>
      <c r="G1188" s="135" t="n">
        <v>256</v>
      </c>
      <c r="H1188" s="135" t="n">
        <v>47</v>
      </c>
      <c r="I1188" s="45" t="s">
        <v>1883</v>
      </c>
      <c r="J1188" s="45" t="s">
        <v>761</v>
      </c>
    </row>
    <row r="1189" customFormat="false" ht="12.75" hidden="false" customHeight="false" outlineLevel="0" collapsed="false">
      <c r="A1189" s="11" t="s">
        <v>2435</v>
      </c>
      <c r="B1189" s="29" t="s">
        <v>1233</v>
      </c>
      <c r="C1189" s="13" t="n">
        <v>2002</v>
      </c>
      <c r="D1189" s="12" t="s">
        <v>2436</v>
      </c>
      <c r="F1189" s="13" t="s">
        <v>720</v>
      </c>
      <c r="G1189" s="13" t="n">
        <v>224</v>
      </c>
      <c r="H1189" s="13" t="n">
        <v>75.7</v>
      </c>
      <c r="I1189" s="11" t="s">
        <v>1047</v>
      </c>
      <c r="J1189" s="83" t="n">
        <v>38671</v>
      </c>
    </row>
    <row r="1190" customFormat="false" ht="12.75" hidden="false" customHeight="false" outlineLevel="0" collapsed="false">
      <c r="A1190" s="11" t="s">
        <v>2437</v>
      </c>
      <c r="B1190" s="29" t="s">
        <v>844</v>
      </c>
      <c r="C1190" s="13" t="n">
        <v>1991</v>
      </c>
      <c r="D1190" s="12" t="s">
        <v>2438</v>
      </c>
      <c r="F1190" s="13" t="s">
        <v>722</v>
      </c>
      <c r="G1190" s="13" t="n">
        <v>222</v>
      </c>
      <c r="H1190" s="13" t="n">
        <v>84.4</v>
      </c>
      <c r="I1190" s="11" t="s">
        <v>850</v>
      </c>
    </row>
    <row r="1191" customFormat="false" ht="12.75" hidden="false" customHeight="false" outlineLevel="0" collapsed="false">
      <c r="A1191" s="11" t="s">
        <v>2437</v>
      </c>
      <c r="B1191" s="29" t="s">
        <v>844</v>
      </c>
      <c r="C1191" s="13" t="n">
        <v>2001</v>
      </c>
      <c r="D1191" s="12" t="s">
        <v>2439</v>
      </c>
      <c r="F1191" s="13" t="s">
        <v>722</v>
      </c>
      <c r="G1191" s="13" t="n">
        <v>221</v>
      </c>
      <c r="H1191" s="13" t="n">
        <v>52.3</v>
      </c>
      <c r="I1191" s="11" t="s">
        <v>850</v>
      </c>
    </row>
    <row r="1192" customFormat="false" ht="12.75" hidden="false" customHeight="false" outlineLevel="0" collapsed="false">
      <c r="A1192" s="11" t="s">
        <v>2440</v>
      </c>
      <c r="C1192" s="13" t="n">
        <v>2002</v>
      </c>
      <c r="D1192" s="12" t="s">
        <v>1937</v>
      </c>
      <c r="F1192" s="13" t="s">
        <v>720</v>
      </c>
      <c r="G1192" s="13" t="n">
        <v>320</v>
      </c>
      <c r="H1192" s="13" t="n">
        <v>188.2</v>
      </c>
      <c r="I1192" s="11" t="s">
        <v>214</v>
      </c>
      <c r="J1192" s="83" t="n">
        <v>38656</v>
      </c>
    </row>
    <row r="1193" customFormat="false" ht="12.75" hidden="false" customHeight="false" outlineLevel="0" collapsed="false">
      <c r="A1193" s="11" t="s">
        <v>2440</v>
      </c>
      <c r="C1193" s="13" t="n">
        <v>2003</v>
      </c>
      <c r="D1193" s="12" t="s">
        <v>1938</v>
      </c>
      <c r="F1193" s="13" t="s">
        <v>720</v>
      </c>
      <c r="G1193" s="13" t="n">
        <v>320</v>
      </c>
      <c r="H1193" s="13" t="n">
        <v>188.4</v>
      </c>
      <c r="I1193" s="11" t="s">
        <v>214</v>
      </c>
      <c r="J1193" s="83" t="n">
        <v>38656</v>
      </c>
    </row>
    <row r="1194" customFormat="false" ht="12.75" hidden="false" customHeight="false" outlineLevel="0" collapsed="false">
      <c r="A1194" s="11" t="s">
        <v>2441</v>
      </c>
      <c r="B1194" s="29" t="s">
        <v>259</v>
      </c>
      <c r="C1194" s="13" t="n">
        <v>1994</v>
      </c>
      <c r="D1194" s="12" t="s">
        <v>2442</v>
      </c>
      <c r="F1194" s="13" t="s">
        <v>720</v>
      </c>
      <c r="G1194" s="13" t="n">
        <v>256</v>
      </c>
      <c r="H1194" s="13" t="n">
        <v>121.1</v>
      </c>
      <c r="I1194" s="11" t="s">
        <v>330</v>
      </c>
      <c r="J1194" s="83" t="n">
        <v>38563</v>
      </c>
    </row>
    <row r="1195" customFormat="false" ht="12.75" hidden="false" customHeight="false" outlineLevel="0" collapsed="false">
      <c r="A1195" s="11" t="s">
        <v>2441</v>
      </c>
      <c r="B1195" s="29" t="s">
        <v>2443</v>
      </c>
      <c r="C1195" s="13" t="n">
        <v>1999</v>
      </c>
      <c r="D1195" s="12" t="s">
        <v>2444</v>
      </c>
      <c r="F1195" s="13" t="s">
        <v>720</v>
      </c>
      <c r="G1195" s="13" t="n">
        <v>160</v>
      </c>
      <c r="H1195" s="13" t="n">
        <v>90</v>
      </c>
      <c r="I1195" s="11" t="s">
        <v>917</v>
      </c>
    </row>
    <row r="1196" customFormat="false" ht="12.75" hidden="false" customHeight="false" outlineLevel="0" collapsed="false">
      <c r="A1196" s="11" t="s">
        <v>2445</v>
      </c>
      <c r="B1196" s="29" t="s">
        <v>2446</v>
      </c>
      <c r="C1196" s="13" t="n">
        <v>1993</v>
      </c>
      <c r="D1196" s="12" t="s">
        <v>2447</v>
      </c>
      <c r="F1196" s="13" t="s">
        <v>720</v>
      </c>
      <c r="G1196" s="13" t="n">
        <v>160</v>
      </c>
      <c r="H1196" s="13" t="n">
        <v>59.2</v>
      </c>
      <c r="I1196" s="11" t="s">
        <v>1192</v>
      </c>
    </row>
    <row r="1197" customFormat="false" ht="12.75" hidden="false" customHeight="false" outlineLevel="0" collapsed="false">
      <c r="A1197" s="22" t="s">
        <v>2448</v>
      </c>
      <c r="B1197" s="134" t="s">
        <v>1372</v>
      </c>
      <c r="C1197" s="153" t="n">
        <v>2004</v>
      </c>
      <c r="D1197" s="142" t="s">
        <v>2449</v>
      </c>
      <c r="E1197" s="161"/>
      <c r="F1197" s="24" t="s">
        <v>720</v>
      </c>
      <c r="G1197" s="153" t="n">
        <v>192</v>
      </c>
      <c r="H1197" s="135" t="n">
        <v>61.3</v>
      </c>
      <c r="I1197" s="45" t="s">
        <v>1883</v>
      </c>
      <c r="J1197" s="45" t="s">
        <v>761</v>
      </c>
    </row>
    <row r="1198" customFormat="false" ht="12.75" hidden="false" customHeight="false" outlineLevel="0" collapsed="false">
      <c r="A1198" s="22" t="s">
        <v>2450</v>
      </c>
      <c r="B1198" s="134"/>
      <c r="C1198" s="153" t="n">
        <v>2004</v>
      </c>
      <c r="D1198" s="142" t="s">
        <v>2451</v>
      </c>
      <c r="E1198" s="161"/>
      <c r="F1198" s="24" t="s">
        <v>720</v>
      </c>
      <c r="G1198" s="153" t="n">
        <v>320</v>
      </c>
      <c r="H1198" s="135" t="n">
        <v>80.7</v>
      </c>
      <c r="I1198" s="45" t="s">
        <v>1883</v>
      </c>
      <c r="J1198" s="45" t="s">
        <v>761</v>
      </c>
    </row>
    <row r="1199" customFormat="false" ht="12.75" hidden="false" customHeight="false" outlineLevel="0" collapsed="false">
      <c r="A1199" s="11" t="s">
        <v>2452</v>
      </c>
      <c r="B1199" s="29" t="s">
        <v>2453</v>
      </c>
      <c r="C1199" s="13" t="n">
        <v>1964</v>
      </c>
      <c r="D1199" s="12" t="s">
        <v>2454</v>
      </c>
      <c r="F1199" s="13" t="s">
        <v>720</v>
      </c>
      <c r="G1199" s="13" t="n">
        <v>128</v>
      </c>
      <c r="H1199" s="13" t="n">
        <v>36</v>
      </c>
      <c r="I1199" s="11" t="s">
        <v>755</v>
      </c>
    </row>
    <row r="1200" customFormat="false" ht="12.75" hidden="false" customHeight="false" outlineLevel="0" collapsed="false">
      <c r="A1200" s="11" t="s">
        <v>2455</v>
      </c>
      <c r="B1200" s="29" t="s">
        <v>2453</v>
      </c>
      <c r="C1200" s="13" t="n">
        <v>1964</v>
      </c>
      <c r="D1200" s="12" t="s">
        <v>2456</v>
      </c>
      <c r="F1200" s="13" t="s">
        <v>720</v>
      </c>
      <c r="G1200" s="13" t="n">
        <v>128</v>
      </c>
      <c r="H1200" s="13" t="n">
        <v>40</v>
      </c>
      <c r="I1200" s="11" t="s">
        <v>755</v>
      </c>
    </row>
    <row r="1201" customFormat="false" ht="12.75" hidden="false" customHeight="false" outlineLevel="0" collapsed="false">
      <c r="A1201" s="11" t="s">
        <v>2457</v>
      </c>
      <c r="B1201" s="29" t="s">
        <v>948</v>
      </c>
      <c r="C1201" s="13" t="n">
        <v>2000</v>
      </c>
      <c r="D1201" s="12" t="s">
        <v>2458</v>
      </c>
      <c r="F1201" s="13" t="s">
        <v>720</v>
      </c>
      <c r="G1201" s="13" t="n">
        <v>320</v>
      </c>
      <c r="H1201" s="13" t="n">
        <v>137.1</v>
      </c>
      <c r="I1201" s="11" t="s">
        <v>866</v>
      </c>
    </row>
    <row r="1202" customFormat="false" ht="12.75" hidden="false" customHeight="false" outlineLevel="0" collapsed="false">
      <c r="A1202" s="11" t="s">
        <v>2459</v>
      </c>
      <c r="B1202" s="29" t="s">
        <v>882</v>
      </c>
      <c r="C1202" s="13" t="n">
        <v>1995</v>
      </c>
      <c r="D1202" s="12" t="s">
        <v>2460</v>
      </c>
      <c r="F1202" s="13" t="s">
        <v>720</v>
      </c>
      <c r="G1202" s="13" t="n">
        <v>192</v>
      </c>
      <c r="H1202" s="13" t="n">
        <v>100.2</v>
      </c>
      <c r="I1202" s="11" t="s">
        <v>1287</v>
      </c>
      <c r="J1202" s="83" t="n">
        <v>38598</v>
      </c>
    </row>
    <row r="1203" customFormat="false" ht="12.75" hidden="false" customHeight="false" outlineLevel="0" collapsed="false">
      <c r="A1203" s="11" t="s">
        <v>2459</v>
      </c>
      <c r="B1203" s="29" t="s">
        <v>882</v>
      </c>
      <c r="C1203" s="13" t="n">
        <v>1996</v>
      </c>
      <c r="D1203" s="12" t="s">
        <v>2461</v>
      </c>
      <c r="F1203" s="13" t="s">
        <v>720</v>
      </c>
      <c r="G1203" s="13" t="n">
        <v>192</v>
      </c>
      <c r="H1203" s="13" t="n">
        <v>79</v>
      </c>
      <c r="I1203" s="11" t="s">
        <v>1287</v>
      </c>
      <c r="J1203" s="83" t="n">
        <v>38598</v>
      </c>
    </row>
    <row r="1204" customFormat="false" ht="12.75" hidden="false" customHeight="false" outlineLevel="0" collapsed="false">
      <c r="A1204" s="11" t="s">
        <v>2459</v>
      </c>
      <c r="B1204" s="29" t="s">
        <v>882</v>
      </c>
      <c r="C1204" s="13" t="n">
        <v>1998</v>
      </c>
      <c r="D1204" s="12" t="s">
        <v>2462</v>
      </c>
      <c r="F1204" s="13" t="s">
        <v>720</v>
      </c>
      <c r="G1204" s="13" t="n">
        <v>192</v>
      </c>
      <c r="H1204" s="13" t="n">
        <v>96.2</v>
      </c>
      <c r="I1204" s="11" t="s">
        <v>1287</v>
      </c>
      <c r="J1204" s="83" t="n">
        <v>38598</v>
      </c>
    </row>
    <row r="1205" customFormat="false" ht="12.75" hidden="false" customHeight="false" outlineLevel="0" collapsed="false">
      <c r="A1205" s="11" t="s">
        <v>2459</v>
      </c>
      <c r="B1205" s="29" t="s">
        <v>882</v>
      </c>
      <c r="C1205" s="13" t="n">
        <v>1999</v>
      </c>
      <c r="D1205" s="12" t="s">
        <v>2463</v>
      </c>
      <c r="F1205" s="13" t="s">
        <v>720</v>
      </c>
      <c r="G1205" s="13" t="n">
        <v>192</v>
      </c>
      <c r="H1205" s="13" t="n">
        <v>71.8</v>
      </c>
      <c r="I1205" s="11" t="s">
        <v>1287</v>
      </c>
      <c r="J1205" s="83" t="n">
        <v>38598</v>
      </c>
    </row>
    <row r="1206" customFormat="false" ht="12.75" hidden="false" customHeight="false" outlineLevel="0" collapsed="false">
      <c r="A1206" s="11" t="s">
        <v>2464</v>
      </c>
      <c r="B1206" s="29" t="s">
        <v>2465</v>
      </c>
      <c r="C1206" s="13" t="n">
        <v>1977</v>
      </c>
      <c r="D1206" s="12" t="s">
        <v>2466</v>
      </c>
      <c r="F1206" s="13" t="s">
        <v>720</v>
      </c>
      <c r="G1206" s="13" t="n">
        <v>192</v>
      </c>
      <c r="H1206" s="13" t="n">
        <v>66.4</v>
      </c>
      <c r="I1206" s="11" t="s">
        <v>770</v>
      </c>
    </row>
    <row r="1207" customFormat="false" ht="12.75" hidden="false" customHeight="false" outlineLevel="0" collapsed="false">
      <c r="A1207" s="11" t="s">
        <v>2464</v>
      </c>
      <c r="B1207" s="29" t="s">
        <v>2465</v>
      </c>
      <c r="C1207" s="13" t="n">
        <v>1978</v>
      </c>
      <c r="D1207" s="12" t="s">
        <v>2467</v>
      </c>
      <c r="F1207" s="13" t="s">
        <v>720</v>
      </c>
      <c r="G1207" s="13" t="n">
        <v>192</v>
      </c>
      <c r="H1207" s="13" t="n">
        <v>54.38</v>
      </c>
      <c r="I1207" s="11" t="s">
        <v>770</v>
      </c>
    </row>
    <row r="1208" customFormat="false" ht="12.75" hidden="false" customHeight="false" outlineLevel="0" collapsed="false">
      <c r="A1208" s="11" t="s">
        <v>2468</v>
      </c>
      <c r="B1208" s="29" t="s">
        <v>2465</v>
      </c>
      <c r="C1208" s="13" t="n">
        <v>2001</v>
      </c>
      <c r="D1208" s="12" t="s">
        <v>2469</v>
      </c>
      <c r="F1208" s="13" t="s">
        <v>720</v>
      </c>
      <c r="G1208" s="13" t="n">
        <v>192</v>
      </c>
      <c r="H1208" s="13" t="n">
        <v>106.08</v>
      </c>
      <c r="I1208" s="11" t="s">
        <v>770</v>
      </c>
    </row>
    <row r="1209" customFormat="false" ht="12.75" hidden="false" customHeight="false" outlineLevel="0" collapsed="false">
      <c r="A1209" s="11" t="s">
        <v>2470</v>
      </c>
      <c r="B1209" s="29" t="s">
        <v>2471</v>
      </c>
      <c r="C1209" s="13" t="n">
        <v>2002</v>
      </c>
      <c r="D1209" s="12" t="s">
        <v>2472</v>
      </c>
      <c r="F1209" s="13" t="s">
        <v>720</v>
      </c>
      <c r="G1209" s="13" t="n">
        <v>192</v>
      </c>
      <c r="H1209" s="13" t="n">
        <v>70.2</v>
      </c>
      <c r="I1209" s="11" t="s">
        <v>405</v>
      </c>
    </row>
    <row r="1210" customFormat="false" ht="12.75" hidden="false" customHeight="false" outlineLevel="0" collapsed="false">
      <c r="A1210" s="11" t="s">
        <v>2470</v>
      </c>
      <c r="B1210" s="29" t="s">
        <v>509</v>
      </c>
      <c r="C1210" s="13" t="n">
        <v>2003</v>
      </c>
      <c r="D1210" s="12" t="s">
        <v>2473</v>
      </c>
      <c r="F1210" s="13" t="s">
        <v>720</v>
      </c>
      <c r="G1210" s="13" t="n">
        <v>256</v>
      </c>
      <c r="H1210" s="13" t="n">
        <v>83.5</v>
      </c>
      <c r="I1210" s="11" t="s">
        <v>405</v>
      </c>
      <c r="J1210" s="83" t="n">
        <v>38615</v>
      </c>
    </row>
    <row r="1211" customFormat="false" ht="12.75" hidden="false" customHeight="false" outlineLevel="0" collapsed="false">
      <c r="A1211" s="11" t="s">
        <v>2474</v>
      </c>
      <c r="B1211" s="29" t="s">
        <v>103</v>
      </c>
      <c r="C1211" s="13" t="n">
        <v>1995</v>
      </c>
      <c r="D1211" s="12" t="s">
        <v>2475</v>
      </c>
      <c r="F1211" s="13" t="s">
        <v>720</v>
      </c>
      <c r="G1211" s="13" t="n">
        <v>320</v>
      </c>
      <c r="H1211" s="13" t="n">
        <v>149.8</v>
      </c>
      <c r="I1211" s="11" t="s">
        <v>801</v>
      </c>
    </row>
    <row r="1212" customFormat="false" ht="12.75" hidden="false" customHeight="false" outlineLevel="0" collapsed="false">
      <c r="A1212" s="11" t="s">
        <v>2476</v>
      </c>
      <c r="C1212" s="13" t="n">
        <v>2002</v>
      </c>
      <c r="D1212" s="12" t="s">
        <v>2477</v>
      </c>
      <c r="F1212" s="13" t="s">
        <v>720</v>
      </c>
      <c r="G1212" s="13" t="n">
        <v>192</v>
      </c>
      <c r="H1212" s="13" t="n">
        <v>40.8</v>
      </c>
      <c r="I1212" s="11" t="s">
        <v>890</v>
      </c>
    </row>
    <row r="1213" customFormat="false" ht="12.75" hidden="false" customHeight="false" outlineLevel="0" collapsed="false">
      <c r="A1213" s="11" t="s">
        <v>2478</v>
      </c>
      <c r="B1213" s="29" t="s">
        <v>2479</v>
      </c>
      <c r="C1213" s="13" t="n">
        <v>2002</v>
      </c>
      <c r="D1213" s="12" t="s">
        <v>2480</v>
      </c>
      <c r="F1213" s="13" t="s">
        <v>720</v>
      </c>
      <c r="G1213" s="13" t="n">
        <v>256</v>
      </c>
      <c r="H1213" s="13" t="n">
        <v>100.1</v>
      </c>
      <c r="I1213" s="11" t="s">
        <v>330</v>
      </c>
    </row>
    <row r="1214" customFormat="false" ht="12.75" hidden="false" customHeight="false" outlineLevel="0" collapsed="false">
      <c r="A1214" s="11" t="s">
        <v>2481</v>
      </c>
      <c r="B1214" s="29" t="s">
        <v>2482</v>
      </c>
      <c r="D1214" s="12" t="s">
        <v>2483</v>
      </c>
      <c r="F1214" s="13" t="s">
        <v>720</v>
      </c>
      <c r="G1214" s="13" t="n">
        <v>191</v>
      </c>
      <c r="H1214" s="13" t="n">
        <v>63.68</v>
      </c>
      <c r="I1214" s="11" t="s">
        <v>330</v>
      </c>
      <c r="J1214" s="83" t="n">
        <v>38545</v>
      </c>
    </row>
    <row r="1215" customFormat="false" ht="12.75" hidden="false" customHeight="false" outlineLevel="0" collapsed="false">
      <c r="A1215" s="11" t="s">
        <v>2481</v>
      </c>
      <c r="B1215" s="29" t="s">
        <v>2482</v>
      </c>
      <c r="D1215" s="12" t="s">
        <v>2484</v>
      </c>
      <c r="F1215" s="13" t="s">
        <v>720</v>
      </c>
      <c r="G1215" s="13" t="n">
        <v>191</v>
      </c>
      <c r="H1215" s="13" t="n">
        <v>64.68</v>
      </c>
      <c r="I1215" s="11" t="s">
        <v>330</v>
      </c>
      <c r="J1215" s="83" t="n">
        <v>38545</v>
      </c>
    </row>
    <row r="1216" customFormat="false" ht="12.75" hidden="false" customHeight="false" outlineLevel="0" collapsed="false">
      <c r="A1216" s="87" t="s">
        <v>587</v>
      </c>
      <c r="B1216" s="43" t="s">
        <v>614</v>
      </c>
      <c r="C1216" s="44" t="n">
        <v>1968</v>
      </c>
      <c r="D1216" s="163" t="s">
        <v>2485</v>
      </c>
      <c r="E1216" s="45"/>
      <c r="F1216" s="127" t="s">
        <v>720</v>
      </c>
      <c r="G1216" s="164" t="n">
        <v>256</v>
      </c>
      <c r="H1216" s="164" t="n">
        <v>77</v>
      </c>
      <c r="I1216" s="45" t="s">
        <v>91</v>
      </c>
      <c r="J1216" s="46" t="n">
        <v>38782</v>
      </c>
    </row>
    <row r="1217" customFormat="false" ht="12.75" hidden="false" customHeight="false" outlineLevel="0" collapsed="false">
      <c r="A1217" s="11" t="s">
        <v>2486</v>
      </c>
      <c r="B1217" s="29" t="s">
        <v>2307</v>
      </c>
      <c r="C1217" s="144" t="n">
        <v>1990</v>
      </c>
      <c r="D1217" s="12" t="s">
        <v>2487</v>
      </c>
      <c r="F1217" s="13" t="s">
        <v>720</v>
      </c>
      <c r="G1217" s="13" t="n">
        <v>192</v>
      </c>
      <c r="H1217" s="13" t="n">
        <v>61.4</v>
      </c>
      <c r="I1217" s="11" t="s">
        <v>1549</v>
      </c>
    </row>
    <row r="1218" customFormat="false" ht="12.75" hidden="false" customHeight="false" outlineLevel="0" collapsed="false">
      <c r="A1218" s="11" t="s">
        <v>2486</v>
      </c>
      <c r="B1218" s="29" t="s">
        <v>2307</v>
      </c>
      <c r="C1218" s="13" t="n">
        <v>1995</v>
      </c>
      <c r="D1218" s="12" t="s">
        <v>2488</v>
      </c>
      <c r="F1218" s="13" t="s">
        <v>720</v>
      </c>
      <c r="G1218" s="13" t="n">
        <v>192</v>
      </c>
      <c r="H1218" s="13" t="n">
        <v>60.4</v>
      </c>
      <c r="I1218" s="11" t="s">
        <v>1549</v>
      </c>
    </row>
    <row r="1219" customFormat="false" ht="12.75" hidden="false" customHeight="false" outlineLevel="0" collapsed="false">
      <c r="A1219" s="11" t="s">
        <v>2489</v>
      </c>
      <c r="B1219" s="29" t="s">
        <v>2490</v>
      </c>
      <c r="C1219" s="13" t="n">
        <v>1994</v>
      </c>
      <c r="D1219" s="12" t="s">
        <v>2491</v>
      </c>
      <c r="F1219" s="13" t="s">
        <v>720</v>
      </c>
      <c r="G1219" s="13" t="n">
        <v>256</v>
      </c>
      <c r="H1219" s="13" t="n">
        <v>117.75</v>
      </c>
      <c r="I1219" s="11" t="s">
        <v>770</v>
      </c>
    </row>
    <row r="1220" customFormat="false" ht="12.75" hidden="false" customHeight="false" outlineLevel="0" collapsed="false">
      <c r="A1220" s="11" t="s">
        <v>2492</v>
      </c>
      <c r="B1220" s="29" t="s">
        <v>1030</v>
      </c>
      <c r="C1220" s="13" t="n">
        <v>2004</v>
      </c>
      <c r="D1220" s="12" t="s">
        <v>2493</v>
      </c>
      <c r="F1220" s="13" t="s">
        <v>722</v>
      </c>
      <c r="G1220" s="13" t="n">
        <v>224</v>
      </c>
      <c r="H1220" s="13" t="n">
        <v>85.4</v>
      </c>
      <c r="I1220" s="11" t="s">
        <v>1287</v>
      </c>
      <c r="J1220" s="83" t="n">
        <v>38589</v>
      </c>
    </row>
    <row r="1221" customFormat="false" ht="12.75" hidden="false" customHeight="false" outlineLevel="0" collapsed="false">
      <c r="A1221" s="11" t="s">
        <v>2494</v>
      </c>
      <c r="B1221" s="29" t="s">
        <v>2495</v>
      </c>
      <c r="C1221" s="13" t="n">
        <v>2004</v>
      </c>
      <c r="D1221" s="12" t="s">
        <v>2496</v>
      </c>
      <c r="F1221" s="13" t="s">
        <v>720</v>
      </c>
      <c r="G1221" s="13" t="n">
        <v>192</v>
      </c>
      <c r="H1221" s="13" t="n">
        <v>91.1</v>
      </c>
      <c r="I1221" s="11" t="s">
        <v>908</v>
      </c>
      <c r="J1221" s="83" t="n">
        <v>38692</v>
      </c>
    </row>
    <row r="1222" customFormat="false" ht="12.75" hidden="false" customHeight="false" outlineLevel="0" collapsed="false">
      <c r="A1222" s="22" t="s">
        <v>2497</v>
      </c>
      <c r="B1222" s="23" t="s">
        <v>284</v>
      </c>
      <c r="C1222" s="24" t="n">
        <v>2004</v>
      </c>
      <c r="D1222" s="142" t="s">
        <v>2498</v>
      </c>
      <c r="E1222" s="22"/>
      <c r="F1222" s="24" t="s">
        <v>720</v>
      </c>
      <c r="G1222" s="24" t="n">
        <v>320</v>
      </c>
      <c r="H1222" s="24" t="n">
        <v>144.7</v>
      </c>
      <c r="I1222" s="11" t="s">
        <v>1216</v>
      </c>
      <c r="J1222" s="41" t="n">
        <v>38953</v>
      </c>
    </row>
    <row r="1223" customFormat="false" ht="12.75" hidden="false" customHeight="false" outlineLevel="0" collapsed="false">
      <c r="A1223" s="11" t="s">
        <v>2499</v>
      </c>
      <c r="B1223" s="29" t="s">
        <v>2500</v>
      </c>
      <c r="C1223" s="13" t="n">
        <v>2002</v>
      </c>
      <c r="D1223" s="12" t="s">
        <v>2499</v>
      </c>
      <c r="F1223" s="13" t="s">
        <v>720</v>
      </c>
      <c r="G1223" s="13" t="n">
        <v>256</v>
      </c>
      <c r="H1223" s="13" t="n">
        <v>97.5</v>
      </c>
      <c r="I1223" s="11" t="s">
        <v>308</v>
      </c>
    </row>
    <row r="1224" customFormat="false" ht="12.75" hidden="false" customHeight="false" outlineLevel="0" collapsed="false">
      <c r="A1224" s="11" t="s">
        <v>2501</v>
      </c>
      <c r="B1224" s="29" t="s">
        <v>2502</v>
      </c>
      <c r="C1224" s="13" t="n">
        <v>1972</v>
      </c>
      <c r="D1224" s="12" t="s">
        <v>2503</v>
      </c>
      <c r="F1224" s="13" t="s">
        <v>720</v>
      </c>
      <c r="G1224" s="13" t="n">
        <v>320</v>
      </c>
      <c r="H1224" s="13" t="n">
        <v>172.7</v>
      </c>
      <c r="I1224" s="11" t="s">
        <v>330</v>
      </c>
    </row>
    <row r="1225" customFormat="false" ht="12.75" hidden="false" customHeight="false" outlineLevel="0" collapsed="false">
      <c r="A1225" s="11" t="s">
        <v>2504</v>
      </c>
      <c r="B1225" s="29" t="s">
        <v>614</v>
      </c>
      <c r="C1225" s="13" t="n">
        <v>1975</v>
      </c>
      <c r="D1225" s="12" t="s">
        <v>2505</v>
      </c>
      <c r="F1225" s="13" t="s">
        <v>720</v>
      </c>
      <c r="G1225" s="13" t="n">
        <v>128</v>
      </c>
      <c r="H1225" s="13" t="n">
        <v>36.4</v>
      </c>
      <c r="I1225" s="11" t="s">
        <v>1201</v>
      </c>
      <c r="J1225" s="83" t="n">
        <v>38585</v>
      </c>
    </row>
    <row r="1226" customFormat="false" ht="12.75" hidden="false" customHeight="false" outlineLevel="0" collapsed="false">
      <c r="A1226" s="11" t="s">
        <v>2506</v>
      </c>
      <c r="B1226" s="29" t="s">
        <v>614</v>
      </c>
      <c r="C1226" s="13" t="n">
        <v>1995</v>
      </c>
      <c r="D1226" s="12" t="s">
        <v>2507</v>
      </c>
      <c r="F1226" s="13" t="s">
        <v>720</v>
      </c>
      <c r="G1226" s="13" t="n">
        <v>128</v>
      </c>
      <c r="H1226" s="13" t="n">
        <v>41.9</v>
      </c>
      <c r="I1226" s="11" t="s">
        <v>1201</v>
      </c>
      <c r="J1226" s="83" t="n">
        <v>38585</v>
      </c>
    </row>
    <row r="1227" customFormat="false" ht="12.75" hidden="false" customHeight="false" outlineLevel="0" collapsed="false">
      <c r="A1227" s="11" t="s">
        <v>2508</v>
      </c>
      <c r="B1227" s="29" t="s">
        <v>2509</v>
      </c>
      <c r="C1227" s="13" t="n">
        <v>1992</v>
      </c>
      <c r="D1227" s="12" t="s">
        <v>2510</v>
      </c>
      <c r="F1227" s="13" t="s">
        <v>722</v>
      </c>
      <c r="G1227" s="13" t="n">
        <v>204</v>
      </c>
      <c r="H1227" s="13" t="n">
        <v>74.1</v>
      </c>
      <c r="I1227" s="11" t="s">
        <v>838</v>
      </c>
    </row>
    <row r="1228" customFormat="false" ht="12.75" hidden="false" customHeight="false" outlineLevel="0" collapsed="false">
      <c r="A1228" s="11" t="s">
        <v>2511</v>
      </c>
      <c r="B1228" s="29" t="s">
        <v>1030</v>
      </c>
      <c r="C1228" s="13" t="n">
        <v>1994</v>
      </c>
      <c r="D1228" s="12" t="s">
        <v>2512</v>
      </c>
      <c r="F1228" s="13" t="s">
        <v>720</v>
      </c>
      <c r="G1228" s="13" t="n">
        <v>128</v>
      </c>
      <c r="H1228" s="13" t="n">
        <v>32</v>
      </c>
      <c r="I1228" s="11" t="s">
        <v>884</v>
      </c>
    </row>
    <row r="1229" customFormat="false" ht="12.75" hidden="false" customHeight="false" outlineLevel="0" collapsed="false">
      <c r="A1229" s="11" t="s">
        <v>2513</v>
      </c>
      <c r="B1229" s="29" t="s">
        <v>1030</v>
      </c>
      <c r="C1229" s="13" t="n">
        <v>1989</v>
      </c>
      <c r="D1229" s="12" t="s">
        <v>2514</v>
      </c>
      <c r="F1229" s="13" t="s">
        <v>720</v>
      </c>
      <c r="G1229" s="13" t="n">
        <v>128</v>
      </c>
      <c r="H1229" s="13" t="n">
        <v>38.8</v>
      </c>
      <c r="I1229" s="11" t="s">
        <v>2515</v>
      </c>
    </row>
    <row r="1230" customFormat="false" ht="12.75" hidden="false" customHeight="false" outlineLevel="0" collapsed="false">
      <c r="A1230" s="11" t="s">
        <v>2513</v>
      </c>
      <c r="B1230" s="29" t="s">
        <v>1030</v>
      </c>
      <c r="C1230" s="13" t="n">
        <v>1992</v>
      </c>
      <c r="D1230" s="12" t="s">
        <v>2516</v>
      </c>
      <c r="F1230" s="13" t="s">
        <v>720</v>
      </c>
      <c r="G1230" s="13" t="n">
        <v>128</v>
      </c>
      <c r="H1230" s="13" t="n">
        <v>40.2</v>
      </c>
      <c r="I1230" s="11" t="s">
        <v>2515</v>
      </c>
    </row>
    <row r="1231" customFormat="false" ht="12.75" hidden="false" customHeight="false" outlineLevel="0" collapsed="false">
      <c r="A1231" s="11" t="s">
        <v>2513</v>
      </c>
      <c r="B1231" s="29" t="s">
        <v>1030</v>
      </c>
      <c r="C1231" s="13" t="n">
        <v>1994</v>
      </c>
      <c r="D1231" s="12" t="s">
        <v>2517</v>
      </c>
      <c r="F1231" s="13" t="s">
        <v>720</v>
      </c>
      <c r="G1231" s="13" t="n">
        <v>128</v>
      </c>
      <c r="H1231" s="13" t="n">
        <v>35</v>
      </c>
      <c r="I1231" s="11" t="s">
        <v>2515</v>
      </c>
    </row>
    <row r="1232" customFormat="false" ht="12.75" hidden="false" customHeight="false" outlineLevel="0" collapsed="false">
      <c r="A1232" s="11" t="s">
        <v>2513</v>
      </c>
      <c r="B1232" s="29" t="s">
        <v>1030</v>
      </c>
      <c r="C1232" s="13" t="n">
        <v>1994</v>
      </c>
      <c r="D1232" s="12" t="s">
        <v>2518</v>
      </c>
      <c r="F1232" s="13" t="s">
        <v>720</v>
      </c>
      <c r="G1232" s="13" t="n">
        <v>128</v>
      </c>
      <c r="H1232" s="13" t="n">
        <v>61.3</v>
      </c>
      <c r="I1232" s="11" t="s">
        <v>2515</v>
      </c>
    </row>
    <row r="1233" customFormat="false" ht="12.75" hidden="false" customHeight="false" outlineLevel="0" collapsed="false">
      <c r="A1233" s="11" t="s">
        <v>2513</v>
      </c>
      <c r="B1233" s="29" t="s">
        <v>1030</v>
      </c>
      <c r="C1233" s="13" t="n">
        <v>1995</v>
      </c>
      <c r="D1233" s="12" t="s">
        <v>2519</v>
      </c>
      <c r="F1233" s="13" t="s">
        <v>720</v>
      </c>
      <c r="G1233" s="13" t="n">
        <v>128</v>
      </c>
      <c r="H1233" s="13" t="n">
        <v>56.9</v>
      </c>
      <c r="I1233" s="11" t="s">
        <v>2515</v>
      </c>
    </row>
    <row r="1234" customFormat="false" ht="12.75" hidden="false" customHeight="false" outlineLevel="0" collapsed="false">
      <c r="A1234" s="11" t="s">
        <v>2513</v>
      </c>
      <c r="B1234" s="29" t="s">
        <v>1030</v>
      </c>
      <c r="C1234" s="13" t="n">
        <v>1996</v>
      </c>
      <c r="D1234" s="12" t="s">
        <v>2520</v>
      </c>
      <c r="F1234" s="13" t="s">
        <v>720</v>
      </c>
      <c r="G1234" s="13" t="n">
        <v>128</v>
      </c>
      <c r="H1234" s="13" t="n">
        <v>60.3</v>
      </c>
      <c r="I1234" s="11" t="s">
        <v>2515</v>
      </c>
    </row>
    <row r="1235" customFormat="false" ht="12.75" hidden="false" customHeight="false" outlineLevel="0" collapsed="false">
      <c r="A1235" s="11" t="s">
        <v>2513</v>
      </c>
      <c r="B1235" s="29" t="s">
        <v>1030</v>
      </c>
      <c r="C1235" s="13" t="n">
        <v>1997</v>
      </c>
      <c r="D1235" s="12" t="s">
        <v>2521</v>
      </c>
      <c r="F1235" s="13" t="s">
        <v>720</v>
      </c>
      <c r="G1235" s="13" t="n">
        <v>128</v>
      </c>
      <c r="H1235" s="13" t="n">
        <v>58.4</v>
      </c>
      <c r="I1235" s="11" t="s">
        <v>2515</v>
      </c>
    </row>
    <row r="1236" customFormat="false" ht="12.75" hidden="false" customHeight="false" outlineLevel="0" collapsed="false">
      <c r="A1236" s="11" t="s">
        <v>2513</v>
      </c>
      <c r="B1236" s="29" t="s">
        <v>1030</v>
      </c>
      <c r="C1236" s="13" t="n">
        <v>1998</v>
      </c>
      <c r="D1236" s="12" t="s">
        <v>2522</v>
      </c>
      <c r="F1236" s="13" t="s">
        <v>720</v>
      </c>
      <c r="G1236" s="13" t="n">
        <v>128</v>
      </c>
      <c r="H1236" s="13" t="n">
        <v>56.4</v>
      </c>
      <c r="I1236" s="11" t="s">
        <v>2515</v>
      </c>
    </row>
    <row r="1237" customFormat="false" ht="12.75" hidden="false" customHeight="false" outlineLevel="0" collapsed="false">
      <c r="A1237" s="11" t="s">
        <v>2513</v>
      </c>
      <c r="B1237" s="29" t="s">
        <v>1030</v>
      </c>
      <c r="C1237" s="13" t="n">
        <v>2000</v>
      </c>
      <c r="D1237" s="12" t="s">
        <v>2523</v>
      </c>
      <c r="F1237" s="13" t="s">
        <v>720</v>
      </c>
      <c r="G1237" s="13" t="n">
        <v>128</v>
      </c>
      <c r="H1237" s="13" t="n">
        <v>54.7</v>
      </c>
      <c r="I1237" s="11" t="s">
        <v>2515</v>
      </c>
    </row>
    <row r="1238" customFormat="false" ht="12.75" hidden="false" customHeight="false" outlineLevel="0" collapsed="false">
      <c r="A1238" s="11" t="s">
        <v>2513</v>
      </c>
      <c r="B1238" s="29" t="s">
        <v>1030</v>
      </c>
      <c r="C1238" s="13" t="n">
        <v>2001</v>
      </c>
      <c r="D1238" s="12" t="s">
        <v>2524</v>
      </c>
      <c r="F1238" s="13" t="s">
        <v>720</v>
      </c>
      <c r="G1238" s="13" t="n">
        <v>192</v>
      </c>
      <c r="H1238" s="13" t="n">
        <v>82.2</v>
      </c>
      <c r="I1238" s="11" t="s">
        <v>2515</v>
      </c>
    </row>
    <row r="1239" customFormat="false" ht="12.75" hidden="false" customHeight="false" outlineLevel="0" collapsed="false">
      <c r="A1239" s="11" t="s">
        <v>2513</v>
      </c>
      <c r="B1239" s="29" t="s">
        <v>1030</v>
      </c>
      <c r="C1239" s="13" t="n">
        <v>2003</v>
      </c>
      <c r="D1239" s="12" t="s">
        <v>2525</v>
      </c>
      <c r="F1239" s="13" t="s">
        <v>720</v>
      </c>
      <c r="G1239" s="13" t="n">
        <v>192</v>
      </c>
      <c r="H1239" s="13" t="n">
        <v>83.3</v>
      </c>
      <c r="I1239" s="11" t="s">
        <v>2515</v>
      </c>
    </row>
    <row r="1240" customFormat="false" ht="12.75" hidden="false" customHeight="false" outlineLevel="0" collapsed="false">
      <c r="A1240" s="11" t="s">
        <v>2513</v>
      </c>
      <c r="B1240" s="29" t="s">
        <v>1030</v>
      </c>
      <c r="C1240" s="13" t="n">
        <v>2003</v>
      </c>
      <c r="D1240" s="12" t="s">
        <v>2526</v>
      </c>
      <c r="F1240" s="13" t="s">
        <v>720</v>
      </c>
      <c r="G1240" s="13" t="n">
        <v>192</v>
      </c>
      <c r="H1240" s="13" t="n">
        <v>38.3</v>
      </c>
      <c r="I1240" s="11" t="s">
        <v>2515</v>
      </c>
    </row>
    <row r="1241" customFormat="false" ht="12.75" hidden="false" customHeight="false" outlineLevel="0" collapsed="false">
      <c r="A1241" s="11" t="s">
        <v>2527</v>
      </c>
      <c r="B1241" s="29" t="s">
        <v>2528</v>
      </c>
      <c r="C1241" s="13" t="n">
        <v>1997</v>
      </c>
      <c r="D1241" s="12" t="s">
        <v>2529</v>
      </c>
      <c r="F1241" s="13" t="s">
        <v>720</v>
      </c>
      <c r="G1241" s="13" t="n">
        <v>320</v>
      </c>
      <c r="H1241" s="13" t="n">
        <v>168.2</v>
      </c>
      <c r="I1241" s="11" t="s">
        <v>330</v>
      </c>
    </row>
    <row r="1242" customFormat="false" ht="12.75" hidden="false" customHeight="false" outlineLevel="0" collapsed="false">
      <c r="A1242" s="11" t="s">
        <v>2530</v>
      </c>
      <c r="B1242" s="29" t="s">
        <v>2531</v>
      </c>
      <c r="C1242" s="13" t="n">
        <v>1998</v>
      </c>
      <c r="D1242" s="12" t="s">
        <v>2532</v>
      </c>
      <c r="F1242" s="13" t="s">
        <v>720</v>
      </c>
      <c r="G1242" s="13" t="n">
        <v>160</v>
      </c>
      <c r="H1242" s="13" t="n">
        <v>46.6</v>
      </c>
      <c r="I1242" s="11" t="s">
        <v>866</v>
      </c>
      <c r="J1242" s="83" t="n">
        <v>38583</v>
      </c>
    </row>
    <row r="1243" customFormat="false" ht="12.75" hidden="false" customHeight="false" outlineLevel="0" collapsed="false">
      <c r="A1243" s="11" t="s">
        <v>2532</v>
      </c>
      <c r="B1243" s="29" t="s">
        <v>2533</v>
      </c>
      <c r="C1243" s="13" t="n">
        <v>2001</v>
      </c>
      <c r="D1243" s="12" t="s">
        <v>2534</v>
      </c>
      <c r="F1243" s="13" t="s">
        <v>720</v>
      </c>
      <c r="G1243" s="13" t="n">
        <v>192</v>
      </c>
      <c r="H1243" s="13" t="n">
        <v>60.6</v>
      </c>
      <c r="I1243" s="11" t="s">
        <v>890</v>
      </c>
    </row>
    <row r="1244" customFormat="false" ht="12.75" hidden="false" customHeight="false" outlineLevel="0" collapsed="false">
      <c r="A1244" s="11" t="s">
        <v>2535</v>
      </c>
      <c r="B1244" s="29" t="s">
        <v>2531</v>
      </c>
      <c r="C1244" s="13" t="n">
        <v>2002</v>
      </c>
      <c r="D1244" s="12" t="s">
        <v>2536</v>
      </c>
      <c r="F1244" s="13" t="s">
        <v>720</v>
      </c>
      <c r="G1244" s="13" t="n">
        <v>192</v>
      </c>
      <c r="H1244" s="13" t="n">
        <v>63</v>
      </c>
      <c r="I1244" s="11" t="s">
        <v>890</v>
      </c>
    </row>
    <row r="1245" customFormat="false" ht="12.75" hidden="false" customHeight="false" outlineLevel="0" collapsed="false">
      <c r="A1245" s="11" t="s">
        <v>2537</v>
      </c>
      <c r="B1245" s="29" t="s">
        <v>1207</v>
      </c>
      <c r="C1245" s="13" t="n">
        <v>1999</v>
      </c>
      <c r="D1245" s="12" t="s">
        <v>2537</v>
      </c>
      <c r="F1245" s="13" t="s">
        <v>720</v>
      </c>
      <c r="G1245" s="13" t="n">
        <v>320</v>
      </c>
      <c r="H1245" s="13" t="n">
        <v>111.39</v>
      </c>
      <c r="I1245" s="11" t="s">
        <v>908</v>
      </c>
      <c r="J1245" s="83" t="n">
        <v>38615</v>
      </c>
    </row>
    <row r="1246" customFormat="false" ht="12.75" hidden="false" customHeight="false" outlineLevel="0" collapsed="false">
      <c r="A1246" s="11" t="s">
        <v>2537</v>
      </c>
      <c r="B1246" s="29" t="s">
        <v>1207</v>
      </c>
      <c r="C1246" s="13" t="n">
        <v>2000</v>
      </c>
      <c r="D1246" s="12" t="s">
        <v>2538</v>
      </c>
      <c r="F1246" s="13" t="s">
        <v>720</v>
      </c>
      <c r="G1246" s="13" t="n">
        <v>320</v>
      </c>
      <c r="H1246" s="13" t="n">
        <v>118.1</v>
      </c>
      <c r="I1246" s="11" t="s">
        <v>908</v>
      </c>
      <c r="J1246" s="83" t="n">
        <v>38615</v>
      </c>
    </row>
    <row r="1247" customFormat="false" ht="12.75" hidden="false" customHeight="false" outlineLevel="0" collapsed="false">
      <c r="A1247" s="11" t="s">
        <v>2537</v>
      </c>
      <c r="B1247" s="29" t="s">
        <v>1207</v>
      </c>
      <c r="C1247" s="13" t="n">
        <v>2001</v>
      </c>
      <c r="D1247" s="12" t="s">
        <v>2539</v>
      </c>
      <c r="F1247" s="13" t="s">
        <v>720</v>
      </c>
      <c r="G1247" s="13" t="n">
        <v>320</v>
      </c>
      <c r="H1247" s="13" t="n">
        <v>112.64</v>
      </c>
      <c r="I1247" s="11" t="s">
        <v>908</v>
      </c>
      <c r="J1247" s="83" t="n">
        <v>38615</v>
      </c>
    </row>
    <row r="1248" customFormat="false" ht="12.75" hidden="false" customHeight="false" outlineLevel="0" collapsed="false">
      <c r="A1248" s="11" t="s">
        <v>2537</v>
      </c>
      <c r="B1248" s="29" t="s">
        <v>1207</v>
      </c>
      <c r="C1248" s="13" t="n">
        <v>2004</v>
      </c>
      <c r="D1248" s="12" t="s">
        <v>2540</v>
      </c>
      <c r="F1248" s="13" t="s">
        <v>720</v>
      </c>
      <c r="G1248" s="13" t="n">
        <v>256</v>
      </c>
      <c r="H1248" s="13" t="n">
        <v>106</v>
      </c>
      <c r="I1248" s="11" t="s">
        <v>908</v>
      </c>
      <c r="J1248" s="83" t="n">
        <v>38615</v>
      </c>
    </row>
    <row r="1249" customFormat="false" ht="12.75" hidden="false" customHeight="false" outlineLevel="0" collapsed="false">
      <c r="A1249" s="11" t="s">
        <v>2537</v>
      </c>
      <c r="B1249" s="29" t="s">
        <v>1207</v>
      </c>
      <c r="C1249" s="13" t="n">
        <v>2004</v>
      </c>
      <c r="D1249" s="12" t="s">
        <v>2541</v>
      </c>
      <c r="F1249" s="13" t="s">
        <v>720</v>
      </c>
      <c r="G1249" s="13" t="n">
        <v>256</v>
      </c>
      <c r="H1249" s="13" t="n">
        <v>104</v>
      </c>
      <c r="I1249" s="11" t="s">
        <v>908</v>
      </c>
      <c r="J1249" s="83" t="n">
        <v>38615</v>
      </c>
    </row>
    <row r="1250" customFormat="false" ht="12.75" hidden="false" customHeight="false" outlineLevel="0" collapsed="false">
      <c r="A1250" s="11" t="s">
        <v>2542</v>
      </c>
      <c r="B1250" s="29" t="s">
        <v>96</v>
      </c>
      <c r="C1250" s="13" t="n">
        <v>2005</v>
      </c>
      <c r="D1250" s="12" t="s">
        <v>2543</v>
      </c>
      <c r="F1250" s="13" t="s">
        <v>720</v>
      </c>
      <c r="G1250" s="13" t="n">
        <v>192</v>
      </c>
      <c r="H1250" s="13" t="n">
        <v>81.5</v>
      </c>
      <c r="I1250" s="11" t="s">
        <v>908</v>
      </c>
      <c r="J1250" s="83" t="n">
        <v>38692</v>
      </c>
    </row>
    <row r="1251" customFormat="false" ht="12.75" hidden="false" customHeight="false" outlineLevel="0" collapsed="false">
      <c r="A1251" s="11" t="s">
        <v>2544</v>
      </c>
      <c r="B1251" s="29" t="s">
        <v>757</v>
      </c>
      <c r="C1251" s="13" t="n">
        <v>1999</v>
      </c>
      <c r="D1251" s="12" t="s">
        <v>2545</v>
      </c>
      <c r="F1251" s="13" t="s">
        <v>720</v>
      </c>
      <c r="G1251" s="13" t="n">
        <v>320</v>
      </c>
      <c r="H1251" s="13" t="n">
        <v>121.8</v>
      </c>
      <c r="I1251" s="11" t="s">
        <v>1287</v>
      </c>
      <c r="J1251" s="83" t="n">
        <v>38583</v>
      </c>
    </row>
    <row r="1252" customFormat="false" ht="12.75" hidden="false" customHeight="false" outlineLevel="0" collapsed="false">
      <c r="A1252" s="11" t="s">
        <v>2544</v>
      </c>
      <c r="B1252" s="29" t="s">
        <v>757</v>
      </c>
      <c r="C1252" s="13" t="n">
        <v>2000</v>
      </c>
      <c r="D1252" s="12" t="s">
        <v>2546</v>
      </c>
      <c r="F1252" s="13" t="s">
        <v>720</v>
      </c>
      <c r="G1252" s="13" t="n">
        <v>320</v>
      </c>
      <c r="H1252" s="13" t="n">
        <v>108.6</v>
      </c>
      <c r="I1252" s="11" t="s">
        <v>1287</v>
      </c>
      <c r="J1252" s="83" t="n">
        <v>38583</v>
      </c>
    </row>
    <row r="1253" customFormat="false" ht="12.75" hidden="false" customHeight="false" outlineLevel="0" collapsed="false">
      <c r="A1253" s="11" t="s">
        <v>2544</v>
      </c>
      <c r="B1253" s="29" t="s">
        <v>757</v>
      </c>
      <c r="C1253" s="13" t="n">
        <v>2002</v>
      </c>
      <c r="D1253" s="12" t="s">
        <v>2547</v>
      </c>
      <c r="F1253" s="13" t="s">
        <v>720</v>
      </c>
      <c r="G1253" s="13" t="n">
        <v>192</v>
      </c>
      <c r="H1253" s="13" t="n">
        <v>60.7</v>
      </c>
      <c r="I1253" s="11" t="s">
        <v>1287</v>
      </c>
      <c r="J1253" s="83" t="n">
        <v>38583</v>
      </c>
    </row>
    <row r="1254" customFormat="false" ht="12.75" hidden="false" customHeight="false" outlineLevel="0" collapsed="false">
      <c r="A1254" s="11" t="s">
        <v>2548</v>
      </c>
      <c r="B1254" s="29" t="s">
        <v>259</v>
      </c>
      <c r="C1254" s="13" t="n">
        <v>1961</v>
      </c>
      <c r="D1254" s="12" t="s">
        <v>2549</v>
      </c>
      <c r="F1254" s="13" t="s">
        <v>720</v>
      </c>
      <c r="G1254" s="13" t="n">
        <v>160</v>
      </c>
      <c r="H1254" s="13" t="n">
        <v>49</v>
      </c>
      <c r="I1254" s="11" t="s">
        <v>803</v>
      </c>
      <c r="J1254" s="83" t="n">
        <v>38598</v>
      </c>
    </row>
    <row r="1255" customFormat="false" ht="12.75" hidden="false" customHeight="false" outlineLevel="0" collapsed="false">
      <c r="A1255" s="11" t="s">
        <v>2548</v>
      </c>
      <c r="B1255" s="29" t="s">
        <v>259</v>
      </c>
      <c r="C1255" s="13" t="n">
        <v>1963</v>
      </c>
      <c r="D1255" s="12" t="s">
        <v>2550</v>
      </c>
      <c r="F1255" s="13" t="s">
        <v>720</v>
      </c>
      <c r="G1255" s="13" t="n">
        <v>160</v>
      </c>
      <c r="H1255" s="13" t="n">
        <v>38.5</v>
      </c>
      <c r="I1255" s="11" t="s">
        <v>803</v>
      </c>
      <c r="J1255" s="83" t="n">
        <v>38598</v>
      </c>
    </row>
    <row r="1256" customFormat="false" ht="12.75" hidden="false" customHeight="false" outlineLevel="0" collapsed="false">
      <c r="A1256" s="11" t="s">
        <v>2548</v>
      </c>
      <c r="B1256" s="29" t="s">
        <v>259</v>
      </c>
      <c r="C1256" s="13" t="n">
        <v>1963</v>
      </c>
      <c r="D1256" s="12" t="s">
        <v>2551</v>
      </c>
      <c r="F1256" s="13" t="s">
        <v>720</v>
      </c>
      <c r="G1256" s="13" t="n">
        <v>160</v>
      </c>
      <c r="H1256" s="13" t="n">
        <v>39.2</v>
      </c>
      <c r="I1256" s="11" t="s">
        <v>803</v>
      </c>
      <c r="J1256" s="83" t="n">
        <v>38598</v>
      </c>
    </row>
    <row r="1257" customFormat="false" ht="12.75" hidden="false" customHeight="false" outlineLevel="0" collapsed="false">
      <c r="A1257" s="11" t="s">
        <v>2548</v>
      </c>
      <c r="B1257" s="29" t="s">
        <v>259</v>
      </c>
      <c r="C1257" s="13" t="n">
        <v>1964</v>
      </c>
      <c r="D1257" s="12" t="s">
        <v>2552</v>
      </c>
      <c r="F1257" s="13" t="s">
        <v>720</v>
      </c>
      <c r="G1257" s="13" t="n">
        <v>160</v>
      </c>
      <c r="H1257" s="13" t="n">
        <v>35.8</v>
      </c>
      <c r="I1257" s="11" t="s">
        <v>803</v>
      </c>
      <c r="J1257" s="83" t="n">
        <v>38598</v>
      </c>
    </row>
    <row r="1258" customFormat="false" ht="12.75" hidden="false" customHeight="false" outlineLevel="0" collapsed="false">
      <c r="A1258" s="11" t="s">
        <v>2548</v>
      </c>
      <c r="B1258" s="29" t="s">
        <v>259</v>
      </c>
      <c r="C1258" s="13" t="n">
        <v>1964</v>
      </c>
      <c r="D1258" s="12" t="s">
        <v>2553</v>
      </c>
      <c r="F1258" s="13" t="s">
        <v>720</v>
      </c>
      <c r="G1258" s="13" t="n">
        <v>160</v>
      </c>
      <c r="H1258" s="13" t="n">
        <v>40.1</v>
      </c>
      <c r="I1258" s="11" t="s">
        <v>803</v>
      </c>
      <c r="J1258" s="83" t="n">
        <v>38598</v>
      </c>
    </row>
    <row r="1259" customFormat="false" ht="12.75" hidden="false" customHeight="false" outlineLevel="0" collapsed="false">
      <c r="A1259" s="11" t="s">
        <v>2548</v>
      </c>
      <c r="B1259" s="29" t="s">
        <v>259</v>
      </c>
      <c r="C1259" s="13" t="n">
        <v>1965</v>
      </c>
      <c r="D1259" s="12" t="s">
        <v>2554</v>
      </c>
      <c r="F1259" s="13" t="s">
        <v>720</v>
      </c>
      <c r="G1259" s="13" t="n">
        <v>160</v>
      </c>
      <c r="H1259" s="13" t="n">
        <v>40.3</v>
      </c>
      <c r="I1259" s="11" t="s">
        <v>803</v>
      </c>
      <c r="J1259" s="83" t="n">
        <v>38598</v>
      </c>
    </row>
    <row r="1260" customFormat="false" ht="12.75" hidden="false" customHeight="false" outlineLevel="0" collapsed="false">
      <c r="A1260" s="11" t="s">
        <v>2548</v>
      </c>
      <c r="B1260" s="29" t="s">
        <v>259</v>
      </c>
      <c r="C1260" s="13" t="n">
        <v>1965</v>
      </c>
      <c r="D1260" s="12" t="s">
        <v>2555</v>
      </c>
      <c r="F1260" s="13" t="s">
        <v>720</v>
      </c>
      <c r="G1260" s="13" t="n">
        <v>160</v>
      </c>
      <c r="H1260" s="13" t="n">
        <v>42.1</v>
      </c>
      <c r="I1260" s="11" t="s">
        <v>803</v>
      </c>
      <c r="J1260" s="83" t="n">
        <v>38598</v>
      </c>
    </row>
    <row r="1261" customFormat="false" ht="12.75" hidden="false" customHeight="false" outlineLevel="0" collapsed="false">
      <c r="A1261" s="11" t="s">
        <v>2548</v>
      </c>
      <c r="B1261" s="29" t="s">
        <v>259</v>
      </c>
      <c r="C1261" s="13" t="n">
        <v>1966</v>
      </c>
      <c r="D1261" s="12" t="s">
        <v>2556</v>
      </c>
      <c r="F1261" s="13" t="s">
        <v>720</v>
      </c>
      <c r="G1261" s="13" t="n">
        <v>160</v>
      </c>
      <c r="H1261" s="13" t="n">
        <v>41</v>
      </c>
      <c r="I1261" s="11" t="s">
        <v>803</v>
      </c>
      <c r="J1261" s="83" t="n">
        <v>38598</v>
      </c>
    </row>
    <row r="1262" customFormat="false" ht="12.75" hidden="false" customHeight="false" outlineLevel="0" collapsed="false">
      <c r="A1262" s="11" t="s">
        <v>2548</v>
      </c>
      <c r="B1262" s="29" t="s">
        <v>259</v>
      </c>
      <c r="C1262" s="13" t="n">
        <v>1967</v>
      </c>
      <c r="D1262" s="12" t="s">
        <v>2557</v>
      </c>
      <c r="F1262" s="13" t="s">
        <v>720</v>
      </c>
      <c r="G1262" s="13" t="n">
        <v>160</v>
      </c>
      <c r="H1262" s="13" t="n">
        <v>47.5</v>
      </c>
      <c r="I1262" s="11" t="s">
        <v>803</v>
      </c>
      <c r="J1262" s="83" t="n">
        <v>38598</v>
      </c>
    </row>
    <row r="1263" customFormat="false" ht="12.75" hidden="false" customHeight="false" outlineLevel="0" collapsed="false">
      <c r="A1263" s="11" t="s">
        <v>2548</v>
      </c>
      <c r="B1263" s="29" t="s">
        <v>259</v>
      </c>
      <c r="C1263" s="13" t="n">
        <v>1968</v>
      </c>
      <c r="D1263" s="12" t="s">
        <v>2558</v>
      </c>
      <c r="F1263" s="13" t="s">
        <v>720</v>
      </c>
      <c r="G1263" s="13" t="n">
        <v>160</v>
      </c>
      <c r="H1263" s="13" t="n">
        <v>55.4</v>
      </c>
      <c r="I1263" s="11" t="s">
        <v>803</v>
      </c>
      <c r="J1263" s="83" t="n">
        <v>38598</v>
      </c>
    </row>
    <row r="1264" customFormat="false" ht="12.75" hidden="false" customHeight="false" outlineLevel="0" collapsed="false">
      <c r="A1264" s="11" t="s">
        <v>2548</v>
      </c>
      <c r="B1264" s="29" t="s">
        <v>259</v>
      </c>
      <c r="C1264" s="13" t="n">
        <v>1968</v>
      </c>
      <c r="D1264" s="12" t="s">
        <v>2559</v>
      </c>
      <c r="F1264" s="13" t="s">
        <v>720</v>
      </c>
      <c r="G1264" s="13" t="n">
        <v>160</v>
      </c>
      <c r="H1264" s="13" t="n">
        <v>56.4</v>
      </c>
      <c r="I1264" s="11" t="s">
        <v>803</v>
      </c>
      <c r="J1264" s="83" t="n">
        <v>38598</v>
      </c>
    </row>
    <row r="1265" customFormat="false" ht="12.75" hidden="false" customHeight="false" outlineLevel="0" collapsed="false">
      <c r="A1265" s="11" t="s">
        <v>2560</v>
      </c>
      <c r="C1265" s="13" t="n">
        <v>1997</v>
      </c>
      <c r="D1265" s="12" t="s">
        <v>2561</v>
      </c>
      <c r="F1265" s="13" t="s">
        <v>720</v>
      </c>
      <c r="G1265" s="13" t="n">
        <v>192</v>
      </c>
      <c r="H1265" s="13" t="n">
        <v>54</v>
      </c>
      <c r="I1265" s="11" t="s">
        <v>330</v>
      </c>
      <c r="J1265" s="83" t="n">
        <v>38545</v>
      </c>
    </row>
    <row r="1266" customFormat="false" ht="12.75" hidden="false" customHeight="false" outlineLevel="0" collapsed="false">
      <c r="A1266" s="11" t="s">
        <v>2562</v>
      </c>
      <c r="B1266" s="29" t="s">
        <v>259</v>
      </c>
      <c r="C1266" s="13" t="n">
        <v>1989</v>
      </c>
      <c r="D1266" s="12" t="s">
        <v>2563</v>
      </c>
      <c r="F1266" s="13" t="s">
        <v>720</v>
      </c>
      <c r="G1266" s="13" t="n">
        <v>256</v>
      </c>
      <c r="H1266" s="13" t="n">
        <v>138.9</v>
      </c>
      <c r="I1266" s="11" t="s">
        <v>908</v>
      </c>
      <c r="J1266" s="83" t="n">
        <v>38656</v>
      </c>
    </row>
    <row r="1267" customFormat="false" ht="12.75" hidden="false" customHeight="false" outlineLevel="0" collapsed="false">
      <c r="A1267" s="11" t="s">
        <v>2564</v>
      </c>
      <c r="B1267" s="29" t="s">
        <v>724</v>
      </c>
      <c r="C1267" s="13" t="n">
        <v>1997</v>
      </c>
      <c r="D1267" s="12" t="s">
        <v>2565</v>
      </c>
      <c r="F1267" s="13" t="s">
        <v>722</v>
      </c>
      <c r="G1267" s="13" t="n">
        <v>167</v>
      </c>
      <c r="H1267" s="13" t="n">
        <v>58.3</v>
      </c>
      <c r="I1267" s="11" t="s">
        <v>330</v>
      </c>
      <c r="J1267" s="83" t="n">
        <v>38545</v>
      </c>
    </row>
    <row r="1268" customFormat="false" ht="12.75" hidden="false" customHeight="false" outlineLevel="0" collapsed="false">
      <c r="A1268" s="11" t="s">
        <v>2564</v>
      </c>
      <c r="B1268" s="29" t="s">
        <v>724</v>
      </c>
      <c r="C1268" s="13" t="n">
        <v>2001</v>
      </c>
      <c r="D1268" s="12" t="s">
        <v>2566</v>
      </c>
      <c r="F1268" s="13" t="s">
        <v>722</v>
      </c>
      <c r="G1268" s="13" t="n">
        <v>147</v>
      </c>
      <c r="H1268" s="13" t="n">
        <v>29.3</v>
      </c>
      <c r="I1268" s="11" t="s">
        <v>330</v>
      </c>
      <c r="J1268" s="83" t="n">
        <v>38545</v>
      </c>
    </row>
    <row r="1269" customFormat="false" ht="12.75" hidden="false" customHeight="false" outlineLevel="0" collapsed="false">
      <c r="A1269" s="11" t="s">
        <v>2567</v>
      </c>
      <c r="B1269" s="29" t="s">
        <v>2568</v>
      </c>
      <c r="C1269" s="13" t="n">
        <v>1993</v>
      </c>
      <c r="D1269" s="12" t="s">
        <v>2569</v>
      </c>
      <c r="F1269" s="13" t="s">
        <v>720</v>
      </c>
      <c r="G1269" s="13" t="n">
        <v>192</v>
      </c>
      <c r="H1269" s="13" t="n">
        <v>38.3</v>
      </c>
      <c r="I1269" s="11" t="s">
        <v>1205</v>
      </c>
    </row>
    <row r="1270" customFormat="false" ht="12.75" hidden="false" customHeight="false" outlineLevel="0" collapsed="false">
      <c r="A1270" s="11" t="s">
        <v>2567</v>
      </c>
      <c r="B1270" s="29" t="s">
        <v>2568</v>
      </c>
      <c r="C1270" s="13" t="n">
        <v>1994</v>
      </c>
      <c r="D1270" s="12" t="s">
        <v>2570</v>
      </c>
      <c r="F1270" s="13" t="s">
        <v>720</v>
      </c>
      <c r="G1270" s="13" t="n">
        <v>192</v>
      </c>
      <c r="H1270" s="13" t="n">
        <v>65</v>
      </c>
      <c r="I1270" s="11" t="s">
        <v>1205</v>
      </c>
    </row>
    <row r="1271" customFormat="false" ht="12.75" hidden="false" customHeight="false" outlineLevel="0" collapsed="false">
      <c r="A1271" s="11" t="s">
        <v>2571</v>
      </c>
      <c r="B1271" s="29" t="s">
        <v>2572</v>
      </c>
      <c r="C1271" s="13" t="n">
        <v>1979</v>
      </c>
      <c r="D1271" s="12" t="s">
        <v>2573</v>
      </c>
      <c r="F1271" s="13" t="s">
        <v>720</v>
      </c>
      <c r="G1271" s="13" t="n">
        <v>320</v>
      </c>
      <c r="H1271" s="13" t="n">
        <v>89.5</v>
      </c>
      <c r="I1271" s="11" t="s">
        <v>2086</v>
      </c>
    </row>
    <row r="1272" customFormat="false" ht="12.75" hidden="false" customHeight="false" outlineLevel="0" collapsed="false">
      <c r="A1272" s="11" t="s">
        <v>2571</v>
      </c>
      <c r="B1272" s="29" t="s">
        <v>2572</v>
      </c>
      <c r="C1272" s="13" t="n">
        <v>1980</v>
      </c>
      <c r="D1272" s="12" t="s">
        <v>2574</v>
      </c>
      <c r="F1272" s="13" t="s">
        <v>720</v>
      </c>
      <c r="G1272" s="13" t="n">
        <v>256</v>
      </c>
      <c r="H1272" s="13" t="n">
        <v>125.8</v>
      </c>
      <c r="I1272" s="11" t="s">
        <v>2086</v>
      </c>
    </row>
    <row r="1273" customFormat="false" ht="12.75" hidden="false" customHeight="false" outlineLevel="0" collapsed="false">
      <c r="A1273" s="11" t="s">
        <v>2575</v>
      </c>
      <c r="B1273" s="29" t="s">
        <v>2576</v>
      </c>
      <c r="C1273" s="144" t="n">
        <v>2000</v>
      </c>
      <c r="D1273" s="12" t="s">
        <v>2577</v>
      </c>
      <c r="F1273" s="13" t="s">
        <v>720</v>
      </c>
      <c r="G1273" s="13" t="n">
        <v>160</v>
      </c>
      <c r="H1273" s="13" t="n">
        <v>49</v>
      </c>
      <c r="I1273" s="11" t="s">
        <v>755</v>
      </c>
    </row>
    <row r="1274" customFormat="false" ht="12.75" hidden="false" customHeight="false" outlineLevel="0" collapsed="false">
      <c r="A1274" s="11" t="s">
        <v>2578</v>
      </c>
      <c r="B1274" s="29" t="s">
        <v>2579</v>
      </c>
      <c r="C1274" s="13" t="n">
        <v>1996</v>
      </c>
      <c r="D1274" s="12" t="s">
        <v>2580</v>
      </c>
      <c r="F1274" s="13" t="s">
        <v>720</v>
      </c>
      <c r="G1274" s="13" t="n">
        <v>192</v>
      </c>
      <c r="H1274" s="13" t="n">
        <v>57.6</v>
      </c>
      <c r="I1274" s="11" t="s">
        <v>884</v>
      </c>
    </row>
    <row r="1275" customFormat="false" ht="12.75" hidden="false" customHeight="false" outlineLevel="0" collapsed="false">
      <c r="A1275" s="11" t="s">
        <v>2578</v>
      </c>
      <c r="B1275" s="29" t="s">
        <v>2579</v>
      </c>
      <c r="C1275" s="13" t="n">
        <v>2002</v>
      </c>
      <c r="D1275" s="12" t="s">
        <v>2581</v>
      </c>
      <c r="F1275" s="13" t="s">
        <v>720</v>
      </c>
      <c r="G1275" s="13" t="n">
        <v>192</v>
      </c>
      <c r="H1275" s="13" t="n">
        <v>61.1</v>
      </c>
      <c r="I1275" s="11" t="s">
        <v>884</v>
      </c>
    </row>
    <row r="1276" customFormat="false" ht="12.75" hidden="false" customHeight="false" outlineLevel="0" collapsed="false">
      <c r="A1276" s="22" t="s">
        <v>2582</v>
      </c>
      <c r="B1276" s="23" t="s">
        <v>856</v>
      </c>
      <c r="C1276" s="24" t="n">
        <v>1957</v>
      </c>
      <c r="D1276" s="142" t="s">
        <v>2583</v>
      </c>
      <c r="E1276" s="22"/>
      <c r="F1276" s="24" t="s">
        <v>720</v>
      </c>
      <c r="G1276" s="162" t="n">
        <v>256</v>
      </c>
      <c r="H1276" s="24" t="n">
        <v>75</v>
      </c>
      <c r="I1276" s="11" t="s">
        <v>253</v>
      </c>
      <c r="J1276" s="41" t="n">
        <v>38953</v>
      </c>
    </row>
    <row r="1277" customFormat="false" ht="12.75" hidden="false" customHeight="false" outlineLevel="0" collapsed="false">
      <c r="A1277" s="22" t="s">
        <v>2582</v>
      </c>
      <c r="B1277" s="23" t="s">
        <v>856</v>
      </c>
      <c r="C1277" s="24" t="n">
        <v>1957</v>
      </c>
      <c r="D1277" s="142" t="s">
        <v>2584</v>
      </c>
      <c r="E1277" s="22"/>
      <c r="F1277" s="24" t="s">
        <v>720</v>
      </c>
      <c r="G1277" s="162" t="n">
        <v>256</v>
      </c>
      <c r="H1277" s="24" t="n">
        <v>122</v>
      </c>
      <c r="I1277" s="11" t="s">
        <v>253</v>
      </c>
      <c r="J1277" s="41" t="n">
        <v>38953</v>
      </c>
    </row>
    <row r="1278" customFormat="false" ht="12.75" hidden="false" customHeight="false" outlineLevel="0" collapsed="false">
      <c r="A1278" s="22" t="s">
        <v>2582</v>
      </c>
      <c r="B1278" s="23" t="s">
        <v>856</v>
      </c>
      <c r="C1278" s="24" t="n">
        <v>1961</v>
      </c>
      <c r="D1278" s="142" t="s">
        <v>2585</v>
      </c>
      <c r="E1278" s="22"/>
      <c r="F1278" s="24" t="s">
        <v>720</v>
      </c>
      <c r="G1278" s="162" t="n">
        <v>256</v>
      </c>
      <c r="H1278" s="24" t="n">
        <v>110</v>
      </c>
      <c r="I1278" s="11" t="s">
        <v>253</v>
      </c>
      <c r="J1278" s="41" t="n">
        <v>38953</v>
      </c>
    </row>
    <row r="1279" customFormat="false" ht="12.75" hidden="false" customHeight="false" outlineLevel="0" collapsed="false">
      <c r="A1279" s="22" t="s">
        <v>2582</v>
      </c>
      <c r="B1279" s="23" t="s">
        <v>856</v>
      </c>
      <c r="C1279" s="24" t="n">
        <v>1963</v>
      </c>
      <c r="D1279" s="142" t="s">
        <v>2586</v>
      </c>
      <c r="E1279" s="22"/>
      <c r="F1279" s="24" t="s">
        <v>720</v>
      </c>
      <c r="G1279" s="162" t="n">
        <v>256</v>
      </c>
      <c r="H1279" s="24" t="n">
        <v>57</v>
      </c>
      <c r="I1279" s="11" t="s">
        <v>253</v>
      </c>
      <c r="J1279" s="41" t="n">
        <v>38953</v>
      </c>
    </row>
    <row r="1280" customFormat="false" ht="12.75" hidden="false" customHeight="false" outlineLevel="0" collapsed="false">
      <c r="A1280" s="22" t="s">
        <v>2582</v>
      </c>
      <c r="B1280" s="23" t="s">
        <v>856</v>
      </c>
      <c r="C1280" s="24" t="n">
        <v>1963</v>
      </c>
      <c r="D1280" s="142" t="s">
        <v>2587</v>
      </c>
      <c r="E1280" s="22"/>
      <c r="F1280" s="24" t="s">
        <v>720</v>
      </c>
      <c r="G1280" s="162" t="n">
        <v>256</v>
      </c>
      <c r="H1280" s="24" t="n">
        <v>78</v>
      </c>
      <c r="I1280" s="11" t="s">
        <v>253</v>
      </c>
      <c r="J1280" s="41" t="n">
        <v>38953</v>
      </c>
    </row>
    <row r="1281" customFormat="false" ht="12.75" hidden="false" customHeight="false" outlineLevel="0" collapsed="false">
      <c r="A1281" s="22" t="s">
        <v>2582</v>
      </c>
      <c r="B1281" s="23" t="s">
        <v>856</v>
      </c>
      <c r="C1281" s="24" t="n">
        <v>1963</v>
      </c>
      <c r="D1281" s="142" t="s">
        <v>2588</v>
      </c>
      <c r="E1281" s="22"/>
      <c r="F1281" s="24" t="s">
        <v>720</v>
      </c>
      <c r="G1281" s="162" t="n">
        <v>256</v>
      </c>
      <c r="H1281" s="24" t="n">
        <v>115</v>
      </c>
      <c r="I1281" s="11" t="s">
        <v>253</v>
      </c>
      <c r="J1281" s="41" t="n">
        <v>38953</v>
      </c>
    </row>
    <row r="1282" customFormat="false" ht="12.75" hidden="false" customHeight="false" outlineLevel="0" collapsed="false">
      <c r="A1282" s="22" t="s">
        <v>2582</v>
      </c>
      <c r="B1282" s="23" t="s">
        <v>856</v>
      </c>
      <c r="C1282" s="24" t="n">
        <v>1963</v>
      </c>
      <c r="D1282" s="142" t="s">
        <v>2589</v>
      </c>
      <c r="E1282" s="22"/>
      <c r="F1282" s="24" t="s">
        <v>720</v>
      </c>
      <c r="G1282" s="162" t="n">
        <v>256</v>
      </c>
      <c r="H1282" s="24" t="n">
        <v>109</v>
      </c>
      <c r="I1282" s="11" t="s">
        <v>253</v>
      </c>
      <c r="J1282" s="41" t="n">
        <v>38953</v>
      </c>
    </row>
    <row r="1283" customFormat="false" ht="12.75" hidden="false" customHeight="false" outlineLevel="0" collapsed="false">
      <c r="A1283" s="22" t="s">
        <v>2582</v>
      </c>
      <c r="B1283" s="23" t="s">
        <v>856</v>
      </c>
      <c r="C1283" s="24" t="n">
        <v>1963</v>
      </c>
      <c r="D1283" s="142" t="s">
        <v>2590</v>
      </c>
      <c r="E1283" s="22"/>
      <c r="F1283" s="24" t="s">
        <v>720</v>
      </c>
      <c r="G1283" s="162" t="n">
        <v>256</v>
      </c>
      <c r="H1283" s="24" t="n">
        <v>118</v>
      </c>
      <c r="I1283" s="11" t="s">
        <v>253</v>
      </c>
      <c r="J1283" s="41" t="n">
        <v>38953</v>
      </c>
    </row>
    <row r="1284" customFormat="false" ht="12.75" hidden="false" customHeight="false" outlineLevel="0" collapsed="false">
      <c r="A1284" s="22" t="s">
        <v>2582</v>
      </c>
      <c r="B1284" s="23" t="s">
        <v>856</v>
      </c>
      <c r="C1284" s="24" t="n">
        <v>1963</v>
      </c>
      <c r="D1284" s="142" t="s">
        <v>2591</v>
      </c>
      <c r="E1284" s="22"/>
      <c r="F1284" s="24" t="s">
        <v>720</v>
      </c>
      <c r="G1284" s="162" t="n">
        <v>256</v>
      </c>
      <c r="H1284" s="24" t="n">
        <v>118</v>
      </c>
      <c r="I1284" s="11" t="s">
        <v>253</v>
      </c>
      <c r="J1284" s="41" t="n">
        <v>38953</v>
      </c>
    </row>
    <row r="1285" customFormat="false" ht="12.75" hidden="false" customHeight="false" outlineLevel="0" collapsed="false">
      <c r="A1285" s="22" t="s">
        <v>2582</v>
      </c>
      <c r="B1285" s="23" t="s">
        <v>856</v>
      </c>
      <c r="C1285" s="24" t="n">
        <v>1964</v>
      </c>
      <c r="D1285" s="142" t="s">
        <v>2592</v>
      </c>
      <c r="E1285" s="22"/>
      <c r="F1285" s="24" t="s">
        <v>720</v>
      </c>
      <c r="G1285" s="162" t="n">
        <v>256</v>
      </c>
      <c r="H1285" s="24" t="n">
        <v>253</v>
      </c>
      <c r="I1285" s="11" t="s">
        <v>253</v>
      </c>
      <c r="J1285" s="41" t="n">
        <v>38953</v>
      </c>
    </row>
    <row r="1286" customFormat="false" ht="12.75" hidden="false" customHeight="false" outlineLevel="0" collapsed="false">
      <c r="A1286" s="22" t="s">
        <v>2582</v>
      </c>
      <c r="B1286" s="23" t="s">
        <v>856</v>
      </c>
      <c r="C1286" s="24" t="n">
        <v>1964</v>
      </c>
      <c r="D1286" s="142" t="s">
        <v>2593</v>
      </c>
      <c r="E1286" s="22"/>
      <c r="F1286" s="24" t="s">
        <v>720</v>
      </c>
      <c r="G1286" s="162" t="n">
        <v>256</v>
      </c>
      <c r="H1286" s="24" t="n">
        <v>76</v>
      </c>
      <c r="I1286" s="11" t="s">
        <v>253</v>
      </c>
      <c r="J1286" s="41" t="n">
        <v>38953</v>
      </c>
    </row>
    <row r="1287" customFormat="false" ht="12.75" hidden="false" customHeight="false" outlineLevel="0" collapsed="false">
      <c r="A1287" s="22" t="s">
        <v>2582</v>
      </c>
      <c r="B1287" s="23" t="s">
        <v>856</v>
      </c>
      <c r="C1287" s="24" t="n">
        <v>1967</v>
      </c>
      <c r="D1287" s="142" t="s">
        <v>2594</v>
      </c>
      <c r="E1287" s="22"/>
      <c r="F1287" s="24" t="s">
        <v>720</v>
      </c>
      <c r="G1287" s="162" t="n">
        <v>256</v>
      </c>
      <c r="H1287" s="24" t="n">
        <v>101</v>
      </c>
      <c r="I1287" s="11" t="s">
        <v>253</v>
      </c>
      <c r="J1287" s="41" t="n">
        <v>38953</v>
      </c>
    </row>
    <row r="1288" customFormat="false" ht="12.75" hidden="false" customHeight="false" outlineLevel="0" collapsed="false">
      <c r="A1288" s="22" t="s">
        <v>2582</v>
      </c>
      <c r="B1288" s="23" t="s">
        <v>856</v>
      </c>
      <c r="C1288" s="24" t="n">
        <v>1968</v>
      </c>
      <c r="D1288" s="142" t="s">
        <v>2595</v>
      </c>
      <c r="E1288" s="22"/>
      <c r="F1288" s="24" t="s">
        <v>720</v>
      </c>
      <c r="G1288" s="162" t="n">
        <v>256</v>
      </c>
      <c r="H1288" s="24" t="n">
        <v>129</v>
      </c>
      <c r="I1288" s="11" t="s">
        <v>253</v>
      </c>
      <c r="J1288" s="41" t="n">
        <v>38953</v>
      </c>
    </row>
    <row r="1289" customFormat="false" ht="12.75" hidden="false" customHeight="false" outlineLevel="0" collapsed="false">
      <c r="A1289" s="22" t="s">
        <v>2582</v>
      </c>
      <c r="B1289" s="23" t="s">
        <v>856</v>
      </c>
      <c r="C1289" s="24" t="n">
        <v>1968</v>
      </c>
      <c r="D1289" s="142" t="s">
        <v>2596</v>
      </c>
      <c r="E1289" s="22"/>
      <c r="F1289" s="24" t="s">
        <v>720</v>
      </c>
      <c r="G1289" s="162" t="n">
        <v>256</v>
      </c>
      <c r="H1289" s="24" t="n">
        <v>140</v>
      </c>
      <c r="I1289" s="11" t="s">
        <v>253</v>
      </c>
      <c r="J1289" s="41" t="n">
        <v>38953</v>
      </c>
    </row>
    <row r="1290" customFormat="false" ht="12.75" hidden="false" customHeight="false" outlineLevel="0" collapsed="false">
      <c r="A1290" s="22" t="s">
        <v>2582</v>
      </c>
      <c r="B1290" s="23" t="s">
        <v>856</v>
      </c>
      <c r="C1290" s="24" t="n">
        <v>1968</v>
      </c>
      <c r="D1290" s="142" t="s">
        <v>2597</v>
      </c>
      <c r="E1290" s="22"/>
      <c r="F1290" s="24" t="s">
        <v>720</v>
      </c>
      <c r="G1290" s="162" t="n">
        <v>256</v>
      </c>
      <c r="H1290" s="24" t="n">
        <v>97</v>
      </c>
      <c r="I1290" s="11" t="s">
        <v>253</v>
      </c>
      <c r="J1290" s="41" t="n">
        <v>38953</v>
      </c>
    </row>
    <row r="1291" customFormat="false" ht="12.75" hidden="false" customHeight="false" outlineLevel="0" collapsed="false">
      <c r="A1291" s="11" t="s">
        <v>2598</v>
      </c>
      <c r="B1291" s="29" t="s">
        <v>2599</v>
      </c>
      <c r="C1291" s="13" t="n">
        <v>1999</v>
      </c>
      <c r="D1291" s="12" t="s">
        <v>2600</v>
      </c>
      <c r="F1291" s="13" t="s">
        <v>720</v>
      </c>
      <c r="G1291" s="13" t="n">
        <v>192</v>
      </c>
      <c r="H1291" s="13" t="n">
        <v>73.1</v>
      </c>
      <c r="I1291" s="11" t="s">
        <v>908</v>
      </c>
    </row>
    <row r="1292" customFormat="false" ht="12.75" hidden="false" customHeight="false" outlineLevel="0" collapsed="false">
      <c r="A1292" s="11" t="s">
        <v>2598</v>
      </c>
      <c r="B1292" s="29" t="s">
        <v>882</v>
      </c>
      <c r="C1292" s="13" t="n">
        <v>2004</v>
      </c>
      <c r="D1292" s="12" t="s">
        <v>2601</v>
      </c>
      <c r="F1292" s="13" t="s">
        <v>720</v>
      </c>
      <c r="G1292" s="13" t="n">
        <v>256</v>
      </c>
      <c r="H1292" s="13" t="n">
        <v>109.5</v>
      </c>
      <c r="I1292" s="11" t="s">
        <v>908</v>
      </c>
    </row>
    <row r="1293" customFormat="false" ht="12.75" hidden="false" customHeight="false" outlineLevel="0" collapsed="false">
      <c r="A1293" s="11" t="s">
        <v>2602</v>
      </c>
      <c r="B1293" s="29" t="s">
        <v>1826</v>
      </c>
      <c r="C1293" s="13" t="n">
        <v>1990</v>
      </c>
      <c r="D1293" s="12" t="s">
        <v>2603</v>
      </c>
      <c r="F1293" s="13" t="s">
        <v>720</v>
      </c>
      <c r="G1293" s="13" t="n">
        <v>192</v>
      </c>
      <c r="H1293" s="13" t="n">
        <v>63.3</v>
      </c>
      <c r="I1293" s="11" t="s">
        <v>405</v>
      </c>
      <c r="J1293" s="83" t="n">
        <v>38620</v>
      </c>
    </row>
    <row r="1294" customFormat="false" ht="12.75" hidden="false" customHeight="false" outlineLevel="0" collapsed="false">
      <c r="A1294" s="11" t="s">
        <v>2602</v>
      </c>
      <c r="B1294" s="29" t="s">
        <v>1826</v>
      </c>
      <c r="C1294" s="13" t="n">
        <v>1991</v>
      </c>
      <c r="D1294" s="12" t="s">
        <v>2604</v>
      </c>
      <c r="F1294" s="13" t="s">
        <v>720</v>
      </c>
      <c r="G1294" s="13" t="n">
        <v>192</v>
      </c>
      <c r="H1294" s="13" t="n">
        <v>70.1</v>
      </c>
      <c r="I1294" s="34" t="s">
        <v>405</v>
      </c>
      <c r="J1294" s="83" t="n">
        <v>38620</v>
      </c>
    </row>
    <row r="1295" customFormat="false" ht="12.75" hidden="false" customHeight="false" outlineLevel="0" collapsed="false">
      <c r="A1295" s="11" t="s">
        <v>2602</v>
      </c>
      <c r="B1295" s="29" t="s">
        <v>1826</v>
      </c>
      <c r="C1295" s="13" t="n">
        <v>1992</v>
      </c>
      <c r="D1295" s="12" t="s">
        <v>2605</v>
      </c>
      <c r="F1295" s="13" t="s">
        <v>720</v>
      </c>
      <c r="G1295" s="13" t="n">
        <v>192</v>
      </c>
      <c r="H1295" s="13" t="n">
        <v>56.8</v>
      </c>
      <c r="I1295" s="34" t="s">
        <v>405</v>
      </c>
      <c r="J1295" s="83" t="n">
        <v>38620</v>
      </c>
    </row>
    <row r="1296" customFormat="false" ht="12.75" hidden="false" customHeight="false" outlineLevel="0" collapsed="false">
      <c r="A1296" s="11" t="s">
        <v>2602</v>
      </c>
      <c r="B1296" s="29" t="s">
        <v>1826</v>
      </c>
      <c r="C1296" s="13" t="n">
        <v>1994</v>
      </c>
      <c r="D1296" s="12" t="s">
        <v>2606</v>
      </c>
      <c r="F1296" s="13" t="s">
        <v>720</v>
      </c>
      <c r="G1296" s="13" t="n">
        <v>192</v>
      </c>
      <c r="H1296" s="13" t="n">
        <v>43.7</v>
      </c>
      <c r="I1296" s="34" t="s">
        <v>405</v>
      </c>
      <c r="J1296" s="83" t="n">
        <v>38620</v>
      </c>
    </row>
    <row r="1297" customFormat="false" ht="12.75" hidden="false" customHeight="false" outlineLevel="0" collapsed="false">
      <c r="A1297" s="11" t="s">
        <v>2602</v>
      </c>
      <c r="B1297" s="29" t="s">
        <v>1826</v>
      </c>
      <c r="C1297" s="13" t="n">
        <v>1994</v>
      </c>
      <c r="D1297" s="12" t="s">
        <v>2607</v>
      </c>
      <c r="F1297" s="13" t="s">
        <v>720</v>
      </c>
      <c r="G1297" s="13" t="n">
        <v>192</v>
      </c>
      <c r="H1297" s="13" t="n">
        <v>60.6</v>
      </c>
      <c r="I1297" s="34" t="s">
        <v>405</v>
      </c>
      <c r="J1297" s="83" t="n">
        <v>38620</v>
      </c>
    </row>
    <row r="1298" customFormat="false" ht="12.75" hidden="false" customHeight="false" outlineLevel="0" collapsed="false">
      <c r="A1298" s="11" t="s">
        <v>2602</v>
      </c>
      <c r="B1298" s="29" t="s">
        <v>1826</v>
      </c>
      <c r="C1298" s="13" t="n">
        <v>1995</v>
      </c>
      <c r="D1298" s="12" t="s">
        <v>2608</v>
      </c>
      <c r="F1298" s="13" t="s">
        <v>720</v>
      </c>
      <c r="G1298" s="13" t="n">
        <v>192</v>
      </c>
      <c r="H1298" s="13" t="n">
        <v>35.6</v>
      </c>
      <c r="I1298" s="34" t="s">
        <v>405</v>
      </c>
      <c r="J1298" s="83" t="n">
        <v>38620</v>
      </c>
    </row>
    <row r="1299" customFormat="false" ht="12.75" hidden="false" customHeight="false" outlineLevel="0" collapsed="false">
      <c r="A1299" s="11" t="s">
        <v>2602</v>
      </c>
      <c r="B1299" s="29" t="s">
        <v>1826</v>
      </c>
      <c r="C1299" s="13" t="n">
        <v>1997</v>
      </c>
      <c r="D1299" s="12" t="s">
        <v>2609</v>
      </c>
      <c r="F1299" s="13" t="s">
        <v>720</v>
      </c>
      <c r="G1299" s="13" t="n">
        <v>192</v>
      </c>
      <c r="H1299" s="13" t="n">
        <v>86.5</v>
      </c>
      <c r="I1299" s="34" t="s">
        <v>405</v>
      </c>
      <c r="J1299" s="83"/>
    </row>
    <row r="1300" customFormat="false" ht="12.75" hidden="false" customHeight="false" outlineLevel="0" collapsed="false">
      <c r="A1300" s="11" t="s">
        <v>2602</v>
      </c>
      <c r="B1300" s="29" t="s">
        <v>1826</v>
      </c>
      <c r="C1300" s="13" t="n">
        <v>1997</v>
      </c>
      <c r="D1300" s="12" t="s">
        <v>2610</v>
      </c>
      <c r="F1300" s="13" t="s">
        <v>720</v>
      </c>
      <c r="G1300" s="13" t="n">
        <v>192</v>
      </c>
      <c r="H1300" s="13" t="n">
        <v>19.6</v>
      </c>
      <c r="I1300" s="34" t="s">
        <v>405</v>
      </c>
      <c r="J1300" s="83" t="n">
        <v>38620</v>
      </c>
    </row>
    <row r="1301" customFormat="false" ht="12.75" hidden="false" customHeight="false" outlineLevel="0" collapsed="false">
      <c r="A1301" s="11" t="s">
        <v>2602</v>
      </c>
      <c r="B1301" s="29" t="s">
        <v>1826</v>
      </c>
      <c r="C1301" s="13" t="n">
        <v>1999</v>
      </c>
      <c r="D1301" s="12" t="s">
        <v>2611</v>
      </c>
      <c r="F1301" s="13" t="s">
        <v>720</v>
      </c>
      <c r="G1301" s="13" t="n">
        <v>192</v>
      </c>
      <c r="H1301" s="13" t="n">
        <v>71.5</v>
      </c>
      <c r="I1301" s="34" t="s">
        <v>405</v>
      </c>
      <c r="J1301" s="83"/>
    </row>
    <row r="1302" customFormat="false" ht="12.75" hidden="false" customHeight="false" outlineLevel="0" collapsed="false">
      <c r="A1302" s="11" t="s">
        <v>2602</v>
      </c>
      <c r="B1302" s="29" t="s">
        <v>1826</v>
      </c>
      <c r="C1302" s="13" t="n">
        <v>2000</v>
      </c>
      <c r="D1302" s="12" t="s">
        <v>2612</v>
      </c>
      <c r="F1302" s="13" t="s">
        <v>720</v>
      </c>
      <c r="G1302" s="13" t="n">
        <v>192</v>
      </c>
      <c r="H1302" s="13" t="n">
        <v>25.3</v>
      </c>
      <c r="I1302" s="34" t="s">
        <v>405</v>
      </c>
      <c r="J1302" s="83" t="n">
        <v>38620</v>
      </c>
    </row>
    <row r="1303" customFormat="false" ht="12.75" hidden="false" customHeight="false" outlineLevel="0" collapsed="false">
      <c r="A1303" s="11" t="s">
        <v>2602</v>
      </c>
      <c r="B1303" s="29" t="s">
        <v>1826</v>
      </c>
      <c r="C1303" s="13" t="n">
        <v>2000</v>
      </c>
      <c r="D1303" s="12" t="s">
        <v>2613</v>
      </c>
      <c r="F1303" s="13" t="s">
        <v>720</v>
      </c>
      <c r="G1303" s="13" t="n">
        <v>192</v>
      </c>
      <c r="H1303" s="13" t="n">
        <v>23.6</v>
      </c>
      <c r="I1303" s="34" t="s">
        <v>405</v>
      </c>
      <c r="J1303" s="83" t="n">
        <v>38620</v>
      </c>
    </row>
    <row r="1304" customFormat="false" ht="12.75" hidden="false" customHeight="false" outlineLevel="0" collapsed="false">
      <c r="A1304" s="11" t="s">
        <v>2602</v>
      </c>
      <c r="B1304" s="29" t="s">
        <v>1826</v>
      </c>
      <c r="C1304" s="13" t="n">
        <v>2002</v>
      </c>
      <c r="D1304" s="12" t="s">
        <v>2614</v>
      </c>
      <c r="F1304" s="13" t="s">
        <v>720</v>
      </c>
      <c r="G1304" s="13" t="n">
        <v>192</v>
      </c>
      <c r="H1304" s="13" t="n">
        <v>87.9</v>
      </c>
      <c r="I1304" s="34" t="s">
        <v>405</v>
      </c>
      <c r="J1304" s="83"/>
    </row>
    <row r="1305" customFormat="false" ht="12.75" hidden="false" customHeight="false" outlineLevel="0" collapsed="false">
      <c r="A1305" s="11" t="s">
        <v>2615</v>
      </c>
      <c r="B1305" s="29" t="s">
        <v>2616</v>
      </c>
      <c r="C1305" s="13" t="n">
        <v>1994</v>
      </c>
      <c r="D1305" s="12" t="s">
        <v>2517</v>
      </c>
      <c r="F1305" s="13" t="s">
        <v>720</v>
      </c>
      <c r="G1305" s="13" t="n">
        <v>128</v>
      </c>
      <c r="H1305" s="13" t="n">
        <v>35</v>
      </c>
      <c r="I1305" s="34" t="s">
        <v>890</v>
      </c>
    </row>
    <row r="1306" customFormat="false" ht="12.75" hidden="false" customHeight="false" outlineLevel="0" collapsed="false">
      <c r="A1306" s="11" t="s">
        <v>2615</v>
      </c>
      <c r="B1306" s="29" t="s">
        <v>1030</v>
      </c>
      <c r="C1306" s="13" t="n">
        <v>2002</v>
      </c>
      <c r="D1306" s="12" t="s">
        <v>2617</v>
      </c>
      <c r="F1306" s="13" t="s">
        <v>720</v>
      </c>
      <c r="G1306" s="13" t="n">
        <v>128</v>
      </c>
      <c r="H1306" s="13" t="n">
        <v>58</v>
      </c>
      <c r="I1306" s="34" t="s">
        <v>890</v>
      </c>
      <c r="J1306" s="83" t="n">
        <v>38545</v>
      </c>
    </row>
    <row r="1307" customFormat="false" ht="12.75" hidden="false" customHeight="false" outlineLevel="0" collapsed="false">
      <c r="A1307" s="11" t="s">
        <v>2618</v>
      </c>
      <c r="B1307" s="29" t="s">
        <v>2619</v>
      </c>
      <c r="C1307" s="13" t="n">
        <v>1997</v>
      </c>
      <c r="D1307" s="12" t="s">
        <v>2620</v>
      </c>
      <c r="F1307" s="13" t="s">
        <v>720</v>
      </c>
      <c r="G1307" s="13" t="n">
        <v>256</v>
      </c>
      <c r="H1307" s="13" t="n">
        <v>135</v>
      </c>
      <c r="I1307" s="34" t="s">
        <v>1388</v>
      </c>
      <c r="J1307" s="83" t="n">
        <v>38563</v>
      </c>
    </row>
    <row r="1308" customFormat="false" ht="12.75" hidden="false" customHeight="false" outlineLevel="0" collapsed="false">
      <c r="A1308" s="11" t="s">
        <v>2621</v>
      </c>
      <c r="B1308" s="29" t="s">
        <v>163</v>
      </c>
      <c r="C1308" s="13" t="n">
        <v>1999</v>
      </c>
      <c r="D1308" s="12" t="s">
        <v>2622</v>
      </c>
      <c r="F1308" s="13" t="s">
        <v>720</v>
      </c>
      <c r="G1308" s="13" t="n">
        <v>128</v>
      </c>
      <c r="H1308" s="13" t="n">
        <v>61.7</v>
      </c>
      <c r="I1308" s="34" t="s">
        <v>1287</v>
      </c>
    </row>
    <row r="1309" customFormat="false" ht="12.75" hidden="false" customHeight="false" outlineLevel="0" collapsed="false">
      <c r="A1309" s="11" t="s">
        <v>2623</v>
      </c>
      <c r="B1309" s="29" t="s">
        <v>2307</v>
      </c>
      <c r="C1309" s="13" t="n">
        <v>1993</v>
      </c>
      <c r="D1309" s="12" t="s">
        <v>2624</v>
      </c>
      <c r="F1309" s="13" t="s">
        <v>720</v>
      </c>
      <c r="G1309" s="13" t="n">
        <v>192</v>
      </c>
      <c r="H1309" s="13" t="n">
        <v>65.8</v>
      </c>
      <c r="I1309" s="34" t="s">
        <v>1549</v>
      </c>
    </row>
    <row r="1310" customFormat="false" ht="12.75" hidden="false" customHeight="false" outlineLevel="0" collapsed="false">
      <c r="A1310" s="11" t="s">
        <v>2623</v>
      </c>
      <c r="B1310" s="29" t="s">
        <v>2307</v>
      </c>
      <c r="C1310" s="13" t="n">
        <v>2000</v>
      </c>
      <c r="D1310" s="12" t="s">
        <v>2625</v>
      </c>
      <c r="F1310" s="13" t="s">
        <v>720</v>
      </c>
      <c r="G1310" s="13" t="n">
        <v>192</v>
      </c>
      <c r="H1310" s="13" t="n">
        <v>72.7</v>
      </c>
      <c r="I1310" s="11" t="s">
        <v>1549</v>
      </c>
    </row>
    <row r="1311" customFormat="false" ht="12.75" hidden="false" customHeight="false" outlineLevel="0" collapsed="false">
      <c r="A1311" s="22" t="s">
        <v>2626</v>
      </c>
      <c r="B1311" s="23" t="s">
        <v>2627</v>
      </c>
      <c r="C1311" s="24" t="n">
        <v>1979</v>
      </c>
      <c r="D1311" s="142" t="s">
        <v>2628</v>
      </c>
      <c r="E1311" s="22"/>
      <c r="F1311" s="24" t="s">
        <v>720</v>
      </c>
      <c r="G1311" s="24" t="n">
        <v>255</v>
      </c>
      <c r="H1311" s="159" t="n">
        <v>75.8</v>
      </c>
      <c r="I1311" s="34" t="s">
        <v>785</v>
      </c>
      <c r="J1311" s="41" t="n">
        <f aca="true">TODAY()</f>
        <v>46232</v>
      </c>
    </row>
    <row r="1312" customFormat="false" ht="12.75" hidden="false" customHeight="false" outlineLevel="0" collapsed="false">
      <c r="A1312" s="22" t="s">
        <v>2626</v>
      </c>
      <c r="B1312" s="23" t="s">
        <v>2629</v>
      </c>
      <c r="C1312" s="24" t="n">
        <v>2003</v>
      </c>
      <c r="D1312" s="142" t="s">
        <v>2630</v>
      </c>
      <c r="E1312" s="22"/>
      <c r="F1312" s="24" t="s">
        <v>720</v>
      </c>
      <c r="G1312" s="24" t="n">
        <v>191</v>
      </c>
      <c r="H1312" s="159" t="n">
        <v>143.39</v>
      </c>
      <c r="I1312" s="34" t="s">
        <v>785</v>
      </c>
      <c r="J1312" s="41" t="n">
        <f aca="true">TODAY()</f>
        <v>46232</v>
      </c>
    </row>
    <row r="1313" customFormat="false" ht="12.75" hidden="false" customHeight="false" outlineLevel="0" collapsed="false">
      <c r="A1313" s="11" t="s">
        <v>2631</v>
      </c>
      <c r="B1313" s="29" t="s">
        <v>259</v>
      </c>
      <c r="D1313" s="12" t="s">
        <v>2632</v>
      </c>
      <c r="F1313" s="13" t="s">
        <v>720</v>
      </c>
      <c r="G1313" s="13" t="n">
        <v>320</v>
      </c>
      <c r="H1313" s="13" t="n">
        <v>179.3</v>
      </c>
      <c r="I1313" s="34" t="s">
        <v>821</v>
      </c>
      <c r="J1313" s="83" t="n">
        <v>38545</v>
      </c>
    </row>
    <row r="1314" customFormat="false" ht="12.75" hidden="false" customHeight="false" outlineLevel="0" collapsed="false">
      <c r="A1314" s="11" t="s">
        <v>611</v>
      </c>
      <c r="B1314" s="29" t="s">
        <v>614</v>
      </c>
      <c r="C1314" s="13" t="n">
        <v>2000</v>
      </c>
      <c r="D1314" s="12" t="s">
        <v>2633</v>
      </c>
      <c r="F1314" s="13" t="s">
        <v>720</v>
      </c>
      <c r="G1314" s="13" t="n">
        <v>192</v>
      </c>
      <c r="H1314" s="13" t="n">
        <v>111.2</v>
      </c>
      <c r="I1314" s="34" t="s">
        <v>917</v>
      </c>
    </row>
    <row r="1315" customFormat="false" ht="12.75" hidden="false" customHeight="false" outlineLevel="0" collapsed="false">
      <c r="A1315" s="11" t="s">
        <v>611</v>
      </c>
      <c r="B1315" s="29" t="s">
        <v>614</v>
      </c>
      <c r="C1315" s="13" t="n">
        <v>2001</v>
      </c>
      <c r="D1315" s="12" t="s">
        <v>2634</v>
      </c>
      <c r="F1315" s="13" t="s">
        <v>720</v>
      </c>
      <c r="G1315" s="13" t="n">
        <v>320</v>
      </c>
      <c r="H1315" s="13" t="n">
        <v>184.4</v>
      </c>
      <c r="I1315" s="34" t="s">
        <v>917</v>
      </c>
    </row>
    <row r="1316" customFormat="false" ht="12.75" hidden="false" customHeight="false" outlineLevel="0" collapsed="false">
      <c r="A1316" s="22" t="s">
        <v>2635</v>
      </c>
      <c r="B1316" s="134"/>
      <c r="C1316" s="153" t="n">
        <v>1996</v>
      </c>
      <c r="D1316" s="142" t="s">
        <v>2636</v>
      </c>
      <c r="E1316" s="137"/>
      <c r="F1316" s="24"/>
      <c r="G1316" s="153" t="n">
        <v>192</v>
      </c>
      <c r="H1316" s="135" t="n">
        <v>85.4</v>
      </c>
      <c r="I1316" s="34" t="s">
        <v>1883</v>
      </c>
      <c r="J1316" s="29" t="s">
        <v>761</v>
      </c>
    </row>
    <row r="1317" customFormat="false" ht="12.75" hidden="false" customHeight="false" outlineLevel="0" collapsed="false">
      <c r="A1317" s="22" t="s">
        <v>2635</v>
      </c>
      <c r="B1317" s="134"/>
      <c r="C1317" s="153" t="n">
        <v>2000</v>
      </c>
      <c r="D1317" s="142" t="s">
        <v>2637</v>
      </c>
      <c r="E1317" s="137"/>
      <c r="F1317" s="24" t="s">
        <v>720</v>
      </c>
      <c r="G1317" s="153" t="n">
        <v>192</v>
      </c>
      <c r="H1317" s="135" t="n">
        <v>100</v>
      </c>
      <c r="I1317" s="54" t="s">
        <v>1883</v>
      </c>
      <c r="J1317" s="45" t="s">
        <v>761</v>
      </c>
    </row>
    <row r="1318" customFormat="false" ht="12.75" hidden="false" customHeight="false" outlineLevel="0" collapsed="false">
      <c r="A1318" s="11" t="s">
        <v>2638</v>
      </c>
      <c r="B1318" s="29" t="s">
        <v>2639</v>
      </c>
      <c r="C1318" s="13" t="n">
        <v>1998</v>
      </c>
      <c r="D1318" s="12" t="s">
        <v>2640</v>
      </c>
      <c r="F1318" s="13" t="s">
        <v>720</v>
      </c>
      <c r="G1318" s="13" t="n">
        <v>320</v>
      </c>
      <c r="H1318" s="13" t="n">
        <v>47.9</v>
      </c>
      <c r="I1318" s="34" t="s">
        <v>1287</v>
      </c>
      <c r="J1318" s="83" t="n">
        <v>38615</v>
      </c>
    </row>
    <row r="1319" customFormat="false" ht="12.75" hidden="false" customHeight="false" outlineLevel="0" collapsed="false">
      <c r="A1319" s="11" t="s">
        <v>2641</v>
      </c>
      <c r="B1319" s="29" t="s">
        <v>2642</v>
      </c>
      <c r="D1319" s="12" t="s">
        <v>2643</v>
      </c>
      <c r="F1319" s="13" t="s">
        <v>720</v>
      </c>
      <c r="G1319" s="13" t="n">
        <v>256</v>
      </c>
      <c r="H1319" s="13" t="n">
        <v>129.7</v>
      </c>
      <c r="I1319" s="34" t="s">
        <v>838</v>
      </c>
    </row>
    <row r="1320" customFormat="false" ht="12.75" hidden="false" customHeight="false" outlineLevel="0" collapsed="false">
      <c r="A1320" s="11" t="s">
        <v>2641</v>
      </c>
      <c r="B1320" s="29" t="s">
        <v>2642</v>
      </c>
      <c r="D1320" s="12" t="s">
        <v>2644</v>
      </c>
      <c r="F1320" s="13" t="s">
        <v>720</v>
      </c>
      <c r="G1320" s="13" t="n">
        <v>256</v>
      </c>
      <c r="H1320" s="13" t="n">
        <v>98.1</v>
      </c>
      <c r="I1320" s="34" t="s">
        <v>838</v>
      </c>
    </row>
    <row r="1321" customFormat="false" ht="12.75" hidden="false" customHeight="false" outlineLevel="0" collapsed="false">
      <c r="A1321" s="11" t="s">
        <v>2645</v>
      </c>
      <c r="B1321" s="29" t="s">
        <v>271</v>
      </c>
      <c r="C1321" s="13" t="n">
        <v>2003</v>
      </c>
      <c r="D1321" s="12" t="s">
        <v>2646</v>
      </c>
      <c r="F1321" s="13" t="s">
        <v>720</v>
      </c>
      <c r="G1321" s="13" t="n">
        <v>320</v>
      </c>
      <c r="H1321" s="13" t="n">
        <v>186.5</v>
      </c>
      <c r="I1321" s="34" t="s">
        <v>330</v>
      </c>
      <c r="J1321" s="83" t="n">
        <v>38545</v>
      </c>
    </row>
    <row r="1322" customFormat="false" ht="12.75" hidden="false" customHeight="false" outlineLevel="0" collapsed="false">
      <c r="A1322" s="11" t="s">
        <v>2645</v>
      </c>
      <c r="B1322" s="29" t="s">
        <v>271</v>
      </c>
      <c r="C1322" s="13" t="n">
        <v>2003</v>
      </c>
      <c r="D1322" s="12" t="s">
        <v>2647</v>
      </c>
      <c r="F1322" s="13" t="s">
        <v>720</v>
      </c>
      <c r="G1322" s="13" t="n">
        <v>320</v>
      </c>
      <c r="H1322" s="13" t="n">
        <v>111.3</v>
      </c>
      <c r="I1322" s="34" t="s">
        <v>330</v>
      </c>
      <c r="J1322" s="83" t="n">
        <v>38545</v>
      </c>
    </row>
    <row r="1323" customFormat="false" ht="12.75" hidden="false" customHeight="false" outlineLevel="0" collapsed="false">
      <c r="A1323" s="51" t="s">
        <v>2648</v>
      </c>
      <c r="B1323" s="51" t="s">
        <v>614</v>
      </c>
      <c r="C1323" s="52" t="n">
        <v>1971</v>
      </c>
      <c r="D1323" s="155" t="s">
        <v>2649</v>
      </c>
      <c r="E1323" s="156"/>
      <c r="F1323" s="24" t="s">
        <v>720</v>
      </c>
      <c r="G1323" s="52" t="n">
        <v>256</v>
      </c>
      <c r="H1323" s="157" t="n">
        <v>81.4</v>
      </c>
      <c r="I1323" s="54" t="s">
        <v>914</v>
      </c>
      <c r="J1323" s="46" t="n">
        <v>38793</v>
      </c>
    </row>
    <row r="1324" customFormat="false" ht="12.75" hidden="false" customHeight="false" outlineLevel="0" collapsed="false">
      <c r="A1324" s="11" t="s">
        <v>2650</v>
      </c>
      <c r="B1324" s="29" t="s">
        <v>117</v>
      </c>
      <c r="C1324" s="13" t="n">
        <v>1992</v>
      </c>
      <c r="D1324" s="12" t="s">
        <v>2651</v>
      </c>
      <c r="F1324" s="13" t="s">
        <v>722</v>
      </c>
      <c r="H1324" s="13" t="n">
        <v>120</v>
      </c>
      <c r="I1324" s="34" t="s">
        <v>1287</v>
      </c>
      <c r="J1324" s="83" t="n">
        <v>38545</v>
      </c>
    </row>
    <row r="1325" customFormat="false" ht="12.75" hidden="false" customHeight="false" outlineLevel="0" collapsed="false">
      <c r="A1325" s="11" t="s">
        <v>2650</v>
      </c>
      <c r="B1325" s="29" t="s">
        <v>117</v>
      </c>
      <c r="C1325" s="13" t="n">
        <v>1995</v>
      </c>
      <c r="D1325" s="12" t="s">
        <v>2652</v>
      </c>
      <c r="F1325" s="13" t="s">
        <v>722</v>
      </c>
      <c r="H1325" s="13" t="n">
        <v>120</v>
      </c>
      <c r="I1325" s="34" t="s">
        <v>330</v>
      </c>
    </row>
    <row r="1326" customFormat="false" ht="12.75" hidden="false" customHeight="false" outlineLevel="0" collapsed="false">
      <c r="A1326" s="11" t="s">
        <v>2650</v>
      </c>
      <c r="B1326" s="29" t="s">
        <v>117</v>
      </c>
      <c r="C1326" s="13" t="n">
        <v>1996</v>
      </c>
      <c r="D1326" s="12" t="s">
        <v>2653</v>
      </c>
      <c r="F1326" s="13" t="s">
        <v>720</v>
      </c>
      <c r="G1326" s="13" t="n">
        <v>192</v>
      </c>
      <c r="H1326" s="13" t="n">
        <v>73</v>
      </c>
      <c r="I1326" s="34" t="s">
        <v>330</v>
      </c>
    </row>
    <row r="1327" customFormat="false" ht="12.75" hidden="false" customHeight="false" outlineLevel="0" collapsed="false">
      <c r="A1327" s="11" t="s">
        <v>622</v>
      </c>
      <c r="B1327" s="29" t="s">
        <v>335</v>
      </c>
      <c r="C1327" s="13" t="n">
        <v>1999</v>
      </c>
      <c r="D1327" s="12" t="s">
        <v>2654</v>
      </c>
      <c r="F1327" s="13" t="s">
        <v>720</v>
      </c>
      <c r="G1327" s="13" t="n">
        <v>256</v>
      </c>
      <c r="H1327" s="13" t="n">
        <v>142.4</v>
      </c>
      <c r="I1327" s="34" t="s">
        <v>752</v>
      </c>
      <c r="J1327" s="41" t="n">
        <v>38997</v>
      </c>
    </row>
    <row r="1328" customFormat="false" ht="12.75" hidden="false" customHeight="false" outlineLevel="0" collapsed="false">
      <c r="A1328" s="11" t="s">
        <v>622</v>
      </c>
      <c r="B1328" s="29" t="s">
        <v>335</v>
      </c>
      <c r="C1328" s="13" t="n">
        <v>2000</v>
      </c>
      <c r="D1328" s="12" t="s">
        <v>2655</v>
      </c>
      <c r="F1328" s="13" t="s">
        <v>720</v>
      </c>
      <c r="G1328" s="13" t="n">
        <v>256</v>
      </c>
      <c r="H1328" s="13" t="n">
        <v>143.6</v>
      </c>
      <c r="I1328" s="34" t="s">
        <v>752</v>
      </c>
      <c r="J1328" s="41" t="n">
        <v>38997</v>
      </c>
    </row>
    <row r="1329" customFormat="false" ht="12.75" hidden="false" customHeight="false" outlineLevel="0" collapsed="false">
      <c r="A1329" s="11" t="s">
        <v>622</v>
      </c>
      <c r="B1329" s="29" t="s">
        <v>1614</v>
      </c>
      <c r="C1329" s="13" t="n">
        <v>2001</v>
      </c>
      <c r="D1329" s="12" t="s">
        <v>2656</v>
      </c>
      <c r="F1329" s="13" t="s">
        <v>720</v>
      </c>
      <c r="G1329" s="13" t="n">
        <v>192</v>
      </c>
      <c r="H1329" s="13" t="n">
        <v>82.1</v>
      </c>
      <c r="I1329" s="34" t="s">
        <v>330</v>
      </c>
      <c r="J1329" s="83" t="n">
        <v>38670</v>
      </c>
    </row>
    <row r="1330" customFormat="false" ht="12.75" hidden="false" customHeight="false" outlineLevel="0" collapsed="false">
      <c r="A1330" s="11" t="s">
        <v>622</v>
      </c>
      <c r="B1330" s="29" t="s">
        <v>335</v>
      </c>
      <c r="C1330" s="13" t="n">
        <v>2002</v>
      </c>
      <c r="D1330" s="12" t="s">
        <v>2657</v>
      </c>
      <c r="F1330" s="13" t="s">
        <v>720</v>
      </c>
      <c r="G1330" s="13" t="n">
        <v>256</v>
      </c>
      <c r="H1330" s="13" t="n">
        <v>110</v>
      </c>
      <c r="I1330" s="34" t="s">
        <v>752</v>
      </c>
      <c r="J1330" s="41" t="n">
        <v>38997</v>
      </c>
    </row>
    <row r="1331" customFormat="false" ht="12.75" hidden="false" customHeight="false" outlineLevel="0" collapsed="false">
      <c r="A1331" s="11" t="s">
        <v>622</v>
      </c>
      <c r="B1331" s="29" t="s">
        <v>212</v>
      </c>
      <c r="C1331" s="13" t="n">
        <v>2002</v>
      </c>
      <c r="D1331" s="12" t="s">
        <v>2658</v>
      </c>
      <c r="F1331" s="13" t="s">
        <v>720</v>
      </c>
      <c r="G1331" s="13" t="n">
        <v>192</v>
      </c>
      <c r="H1331" s="13" t="n">
        <v>75.4</v>
      </c>
      <c r="I1331" s="34" t="s">
        <v>721</v>
      </c>
    </row>
    <row r="1332" customFormat="false" ht="12.75" hidden="false" customHeight="false" outlineLevel="0" collapsed="false">
      <c r="A1332" s="11" t="s">
        <v>622</v>
      </c>
      <c r="B1332" s="29" t="s">
        <v>70</v>
      </c>
      <c r="C1332" s="13" t="n">
        <v>2002</v>
      </c>
      <c r="D1332" s="12" t="s">
        <v>2659</v>
      </c>
      <c r="E1332" s="11" t="s">
        <v>2660</v>
      </c>
      <c r="F1332" s="13" t="s">
        <v>722</v>
      </c>
      <c r="G1332" s="13" t="n">
        <v>224</v>
      </c>
      <c r="H1332" s="13" t="n">
        <v>132</v>
      </c>
      <c r="I1332" s="34" t="s">
        <v>917</v>
      </c>
      <c r="J1332" s="83" t="n">
        <v>38545</v>
      </c>
    </row>
    <row r="1333" customFormat="false" ht="12.75" hidden="false" customHeight="false" outlineLevel="0" collapsed="false">
      <c r="A1333" s="11" t="s">
        <v>622</v>
      </c>
      <c r="B1333" s="29" t="s">
        <v>892</v>
      </c>
      <c r="C1333" s="13" t="n">
        <v>2003</v>
      </c>
      <c r="D1333" s="12" t="s">
        <v>2661</v>
      </c>
      <c r="F1333" s="13" t="s">
        <v>720</v>
      </c>
      <c r="G1333" s="13" t="n">
        <v>256</v>
      </c>
      <c r="H1333" s="13" t="n">
        <v>126.6</v>
      </c>
      <c r="I1333" s="34" t="s">
        <v>1287</v>
      </c>
      <c r="J1333" s="83" t="n">
        <v>38615</v>
      </c>
    </row>
    <row r="1334" customFormat="false" ht="12.75" hidden="false" customHeight="false" outlineLevel="0" collapsed="false">
      <c r="A1334" s="11" t="s">
        <v>622</v>
      </c>
      <c r="B1334" s="29" t="s">
        <v>251</v>
      </c>
      <c r="C1334" s="13" t="n">
        <v>2005</v>
      </c>
      <c r="D1334" s="12" t="s">
        <v>2662</v>
      </c>
      <c r="F1334" s="13" t="s">
        <v>720</v>
      </c>
      <c r="G1334" s="13" t="n">
        <v>192</v>
      </c>
      <c r="H1334" s="13" t="n">
        <v>102</v>
      </c>
      <c r="I1334" s="34" t="s">
        <v>318</v>
      </c>
      <c r="J1334" s="83" t="n">
        <v>38615</v>
      </c>
    </row>
    <row r="1335" customFormat="false" ht="12.75" hidden="false" customHeight="false" outlineLevel="0" collapsed="false">
      <c r="A1335" s="11" t="s">
        <v>622</v>
      </c>
      <c r="B1335" s="29" t="s">
        <v>251</v>
      </c>
      <c r="C1335" s="13" t="n">
        <v>2005</v>
      </c>
      <c r="D1335" s="12" t="s">
        <v>2663</v>
      </c>
      <c r="F1335" s="13" t="s">
        <v>720</v>
      </c>
      <c r="G1335" s="13" t="n">
        <v>192</v>
      </c>
      <c r="H1335" s="13" t="n">
        <v>106</v>
      </c>
      <c r="I1335" s="34" t="s">
        <v>318</v>
      </c>
      <c r="J1335" s="83" t="n">
        <v>38615</v>
      </c>
    </row>
    <row r="1336" customFormat="false" ht="12.75" hidden="false" customHeight="false" outlineLevel="0" collapsed="false">
      <c r="A1336" s="11" t="s">
        <v>622</v>
      </c>
      <c r="B1336" s="29" t="s">
        <v>169</v>
      </c>
      <c r="C1336" s="13" t="s">
        <v>2664</v>
      </c>
      <c r="D1336" s="12" t="s">
        <v>2665</v>
      </c>
      <c r="E1336" s="11" t="s">
        <v>2666</v>
      </c>
      <c r="F1336" s="13" t="s">
        <v>720</v>
      </c>
      <c r="G1336" s="13" t="n">
        <v>128</v>
      </c>
      <c r="H1336" s="13" t="n">
        <v>635.2</v>
      </c>
      <c r="I1336" s="34" t="s">
        <v>330</v>
      </c>
      <c r="J1336" s="83" t="n">
        <v>38545</v>
      </c>
    </row>
    <row r="1337" customFormat="false" ht="12.75" hidden="false" customHeight="false" outlineLevel="0" collapsed="false">
      <c r="A1337" s="11" t="s">
        <v>622</v>
      </c>
      <c r="B1337" s="29" t="s">
        <v>2667</v>
      </c>
      <c r="C1337" s="13" t="s">
        <v>2664</v>
      </c>
      <c r="D1337" s="12" t="s">
        <v>2668</v>
      </c>
      <c r="E1337" s="11" t="s">
        <v>2669</v>
      </c>
      <c r="F1337" s="13" t="s">
        <v>720</v>
      </c>
      <c r="G1337" s="13" t="n">
        <v>192</v>
      </c>
      <c r="H1337" s="13" t="n">
        <v>625.3</v>
      </c>
      <c r="I1337" s="34" t="s">
        <v>330</v>
      </c>
      <c r="J1337" s="83" t="n">
        <v>38545</v>
      </c>
    </row>
    <row r="1338" customFormat="false" ht="12.75" hidden="false" customHeight="false" outlineLevel="0" collapsed="false">
      <c r="A1338" s="11" t="s">
        <v>622</v>
      </c>
      <c r="B1338" s="29" t="s">
        <v>1030</v>
      </c>
      <c r="D1338" s="12" t="s">
        <v>2670</v>
      </c>
      <c r="F1338" s="13" t="s">
        <v>720</v>
      </c>
      <c r="G1338" s="13" t="n">
        <v>192</v>
      </c>
      <c r="H1338" s="13" t="n">
        <v>106</v>
      </c>
      <c r="I1338" s="34" t="s">
        <v>1287</v>
      </c>
      <c r="J1338" s="83" t="n">
        <v>38545</v>
      </c>
    </row>
    <row r="1339" customFormat="false" ht="12.75" hidden="false" customHeight="false" outlineLevel="0" collapsed="false">
      <c r="A1339" s="11" t="s">
        <v>622</v>
      </c>
      <c r="B1339" s="29" t="s">
        <v>1826</v>
      </c>
      <c r="D1339" s="12" t="s">
        <v>2671</v>
      </c>
      <c r="F1339" s="13" t="s">
        <v>720</v>
      </c>
      <c r="G1339" s="13" t="n">
        <v>160</v>
      </c>
      <c r="H1339" s="13" t="n">
        <v>49.3</v>
      </c>
      <c r="I1339" s="34" t="s">
        <v>1287</v>
      </c>
      <c r="J1339" s="83" t="n">
        <v>38583</v>
      </c>
    </row>
    <row r="1340" customFormat="false" ht="12.75" hidden="false" customHeight="false" outlineLevel="0" collapsed="false">
      <c r="A1340" s="11" t="s">
        <v>622</v>
      </c>
      <c r="B1340" s="29" t="s">
        <v>1826</v>
      </c>
      <c r="D1340" s="12" t="s">
        <v>2672</v>
      </c>
      <c r="F1340" s="13" t="s">
        <v>720</v>
      </c>
      <c r="G1340" s="13" t="n">
        <v>160</v>
      </c>
      <c r="H1340" s="13" t="n">
        <v>59.5</v>
      </c>
      <c r="I1340" s="34" t="s">
        <v>1287</v>
      </c>
      <c r="J1340" s="83" t="n">
        <v>38583</v>
      </c>
    </row>
    <row r="1341" customFormat="false" ht="12.75" hidden="false" customHeight="false" outlineLevel="0" collapsed="false">
      <c r="A1341" s="11" t="s">
        <v>2673</v>
      </c>
      <c r="B1341" s="29" t="s">
        <v>614</v>
      </c>
      <c r="C1341" s="13" t="n">
        <v>1999</v>
      </c>
      <c r="D1341" s="12" t="s">
        <v>2674</v>
      </c>
      <c r="F1341" s="13" t="s">
        <v>720</v>
      </c>
      <c r="G1341" s="13" t="n">
        <v>256</v>
      </c>
      <c r="H1341" s="13" t="n">
        <v>79.2</v>
      </c>
      <c r="I1341" s="34" t="s">
        <v>1047</v>
      </c>
      <c r="J1341" s="83" t="n">
        <v>38671</v>
      </c>
    </row>
    <row r="1342" customFormat="false" ht="12.75" hidden="false" customHeight="false" outlineLevel="0" collapsed="false">
      <c r="A1342" s="11" t="s">
        <v>2675</v>
      </c>
      <c r="B1342" s="29" t="s">
        <v>614</v>
      </c>
      <c r="C1342" s="13" t="n">
        <v>1996</v>
      </c>
      <c r="D1342" s="12" t="s">
        <v>2675</v>
      </c>
      <c r="F1342" s="13" t="s">
        <v>1666</v>
      </c>
      <c r="G1342" s="13" t="n">
        <v>250</v>
      </c>
      <c r="H1342" s="13" t="n">
        <v>97</v>
      </c>
      <c r="I1342" s="34" t="s">
        <v>917</v>
      </c>
    </row>
    <row r="1343" customFormat="false" ht="12.75" hidden="false" customHeight="false" outlineLevel="0" collapsed="false">
      <c r="A1343" s="11" t="s">
        <v>2676</v>
      </c>
      <c r="B1343" s="29" t="s">
        <v>2677</v>
      </c>
      <c r="C1343" s="13" t="n">
        <v>2003</v>
      </c>
      <c r="D1343" s="12" t="s">
        <v>2678</v>
      </c>
      <c r="F1343" s="13" t="s">
        <v>720</v>
      </c>
      <c r="G1343" s="13" t="n">
        <v>256</v>
      </c>
      <c r="H1343" s="13" t="n">
        <v>81.78</v>
      </c>
      <c r="I1343" s="34" t="s">
        <v>318</v>
      </c>
      <c r="J1343" s="83" t="n">
        <v>38615</v>
      </c>
    </row>
    <row r="1344" customFormat="false" ht="12.75" hidden="false" customHeight="false" outlineLevel="0" collapsed="false">
      <c r="A1344" s="11" t="s">
        <v>2679</v>
      </c>
      <c r="B1344" s="29" t="s">
        <v>1252</v>
      </c>
      <c r="D1344" s="12" t="s">
        <v>2680</v>
      </c>
      <c r="F1344" s="13" t="s">
        <v>720</v>
      </c>
      <c r="G1344" s="13" t="n">
        <v>192</v>
      </c>
      <c r="H1344" s="13" t="n">
        <v>61</v>
      </c>
      <c r="I1344" s="34" t="s">
        <v>1287</v>
      </c>
      <c r="J1344" s="83" t="n">
        <v>38545</v>
      </c>
    </row>
    <row r="1345" customFormat="false" ht="12.75" hidden="false" customHeight="false" outlineLevel="0" collapsed="false">
      <c r="A1345" s="11" t="s">
        <v>2681</v>
      </c>
      <c r="B1345" s="29" t="s">
        <v>259</v>
      </c>
      <c r="C1345" s="13" t="n">
        <v>2001</v>
      </c>
      <c r="D1345" s="12" t="s">
        <v>2682</v>
      </c>
      <c r="F1345" s="13" t="s">
        <v>720</v>
      </c>
      <c r="G1345" s="13" t="n">
        <v>192</v>
      </c>
      <c r="H1345" s="13" t="n">
        <v>31.2</v>
      </c>
      <c r="I1345" s="34" t="s">
        <v>330</v>
      </c>
      <c r="J1345" s="83" t="n">
        <v>38563</v>
      </c>
    </row>
    <row r="1346" customFormat="false" ht="12.75" hidden="false" customHeight="false" outlineLevel="0" collapsed="false">
      <c r="A1346" s="11" t="s">
        <v>644</v>
      </c>
      <c r="B1346" s="29" t="s">
        <v>1180</v>
      </c>
      <c r="C1346" s="13" t="n">
        <v>1971</v>
      </c>
      <c r="D1346" s="12" t="s">
        <v>2683</v>
      </c>
      <c r="F1346" s="13" t="s">
        <v>720</v>
      </c>
      <c r="G1346" s="13" t="n">
        <v>192</v>
      </c>
      <c r="H1346" s="13" t="n">
        <v>67.5</v>
      </c>
      <c r="I1346" s="34" t="s">
        <v>713</v>
      </c>
      <c r="J1346" s="83" t="n">
        <v>38545</v>
      </c>
    </row>
    <row r="1347" customFormat="false" ht="12.75" hidden="false" customHeight="false" outlineLevel="0" collapsed="false">
      <c r="A1347" s="11" t="s">
        <v>644</v>
      </c>
      <c r="B1347" s="29" t="s">
        <v>1180</v>
      </c>
      <c r="C1347" s="13" t="n">
        <v>1973</v>
      </c>
      <c r="D1347" s="12" t="s">
        <v>2684</v>
      </c>
      <c r="F1347" s="13" t="s">
        <v>720</v>
      </c>
      <c r="G1347" s="13" t="n">
        <v>192</v>
      </c>
      <c r="H1347" s="13" t="n">
        <v>63.8</v>
      </c>
      <c r="I1347" s="34" t="s">
        <v>713</v>
      </c>
      <c r="J1347" s="83" t="n">
        <v>38545</v>
      </c>
    </row>
    <row r="1348" customFormat="false" ht="12.75" hidden="false" customHeight="false" outlineLevel="0" collapsed="false">
      <c r="A1348" s="11" t="s">
        <v>644</v>
      </c>
      <c r="B1348" s="29" t="s">
        <v>1180</v>
      </c>
      <c r="C1348" s="13" t="n">
        <v>1974</v>
      </c>
      <c r="D1348" s="12" t="s">
        <v>2685</v>
      </c>
      <c r="F1348" s="13" t="s">
        <v>720</v>
      </c>
      <c r="G1348" s="13" t="n">
        <v>192</v>
      </c>
      <c r="H1348" s="13" t="n">
        <v>68.9</v>
      </c>
      <c r="I1348" s="34" t="s">
        <v>713</v>
      </c>
      <c r="J1348" s="83" t="n">
        <v>38545</v>
      </c>
    </row>
    <row r="1349" customFormat="false" ht="12.75" hidden="false" customHeight="false" outlineLevel="0" collapsed="false">
      <c r="A1349" s="11" t="s">
        <v>644</v>
      </c>
      <c r="B1349" s="29" t="s">
        <v>1180</v>
      </c>
      <c r="C1349" s="13" t="n">
        <v>1975</v>
      </c>
      <c r="D1349" s="12" t="s">
        <v>2686</v>
      </c>
      <c r="F1349" s="13" t="s">
        <v>720</v>
      </c>
      <c r="G1349" s="13" t="n">
        <v>192</v>
      </c>
      <c r="H1349" s="13" t="n">
        <v>61.8</v>
      </c>
      <c r="I1349" s="34" t="s">
        <v>713</v>
      </c>
      <c r="J1349" s="83" t="n">
        <v>38545</v>
      </c>
    </row>
    <row r="1350" customFormat="false" ht="12.75" hidden="false" customHeight="false" outlineLevel="0" collapsed="false">
      <c r="A1350" s="11" t="s">
        <v>644</v>
      </c>
      <c r="B1350" s="29" t="s">
        <v>1180</v>
      </c>
      <c r="C1350" s="13" t="n">
        <v>1976</v>
      </c>
      <c r="D1350" s="12" t="s">
        <v>645</v>
      </c>
      <c r="F1350" s="13" t="s">
        <v>720</v>
      </c>
      <c r="G1350" s="13" t="n">
        <v>192</v>
      </c>
      <c r="H1350" s="13" t="n">
        <v>52.7</v>
      </c>
      <c r="I1350" s="34" t="s">
        <v>713</v>
      </c>
      <c r="J1350" s="83" t="n">
        <v>38545</v>
      </c>
    </row>
    <row r="1351" customFormat="false" ht="12.75" hidden="false" customHeight="false" outlineLevel="0" collapsed="false">
      <c r="A1351" s="11" t="s">
        <v>644</v>
      </c>
      <c r="B1351" s="29" t="s">
        <v>1180</v>
      </c>
      <c r="C1351" s="13" t="n">
        <v>1977</v>
      </c>
      <c r="D1351" s="12" t="s">
        <v>2687</v>
      </c>
      <c r="F1351" s="13" t="s">
        <v>720</v>
      </c>
      <c r="G1351" s="13" t="n">
        <v>192</v>
      </c>
      <c r="H1351" s="13" t="n">
        <v>53.9</v>
      </c>
      <c r="I1351" s="34" t="s">
        <v>713</v>
      </c>
      <c r="J1351" s="83" t="n">
        <v>38545</v>
      </c>
    </row>
    <row r="1352" customFormat="false" ht="12.75" hidden="false" customHeight="false" outlineLevel="0" collapsed="false">
      <c r="A1352" s="11" t="s">
        <v>644</v>
      </c>
      <c r="B1352" s="29" t="s">
        <v>1180</v>
      </c>
      <c r="C1352" s="13" t="n">
        <v>1978</v>
      </c>
      <c r="D1352" s="12" t="s">
        <v>2688</v>
      </c>
      <c r="F1352" s="13" t="s">
        <v>720</v>
      </c>
      <c r="G1352" s="13" t="n">
        <v>192</v>
      </c>
      <c r="H1352" s="13" t="n">
        <v>53.6</v>
      </c>
      <c r="I1352" s="34" t="s">
        <v>713</v>
      </c>
      <c r="J1352" s="83" t="n">
        <v>38545</v>
      </c>
    </row>
    <row r="1353" customFormat="false" ht="12.75" hidden="false" customHeight="false" outlineLevel="0" collapsed="false">
      <c r="A1353" s="11" t="s">
        <v>644</v>
      </c>
      <c r="B1353" s="29" t="s">
        <v>1180</v>
      </c>
      <c r="C1353" s="13" t="n">
        <v>1979</v>
      </c>
      <c r="D1353" s="12" t="s">
        <v>2689</v>
      </c>
      <c r="E1353" s="11" t="s">
        <v>2690</v>
      </c>
      <c r="F1353" s="13" t="s">
        <v>720</v>
      </c>
      <c r="G1353" s="13" t="n">
        <v>192</v>
      </c>
      <c r="H1353" s="13" t="n">
        <v>102.7</v>
      </c>
      <c r="I1353" s="34" t="s">
        <v>713</v>
      </c>
      <c r="J1353" s="83" t="n">
        <v>38545</v>
      </c>
    </row>
    <row r="1354" customFormat="false" ht="12.75" hidden="false" customHeight="false" outlineLevel="0" collapsed="false">
      <c r="A1354" s="11" t="s">
        <v>644</v>
      </c>
      <c r="B1354" s="29" t="s">
        <v>1180</v>
      </c>
      <c r="C1354" s="13" t="n">
        <v>1980</v>
      </c>
      <c r="D1354" s="12" t="s">
        <v>2691</v>
      </c>
      <c r="F1354" s="13" t="s">
        <v>720</v>
      </c>
      <c r="G1354" s="13" t="n">
        <v>192</v>
      </c>
      <c r="H1354" s="13" t="n">
        <v>68.7</v>
      </c>
      <c r="I1354" s="34" t="s">
        <v>713</v>
      </c>
      <c r="J1354" s="83" t="n">
        <v>38545</v>
      </c>
    </row>
    <row r="1355" customFormat="false" ht="12.75" hidden="false" customHeight="false" outlineLevel="0" collapsed="false">
      <c r="A1355" s="11" t="s">
        <v>644</v>
      </c>
      <c r="B1355" s="29" t="s">
        <v>1180</v>
      </c>
      <c r="C1355" s="13" t="n">
        <v>1982</v>
      </c>
      <c r="D1355" s="12" t="s">
        <v>644</v>
      </c>
      <c r="F1355" s="13" t="s">
        <v>720</v>
      </c>
      <c r="G1355" s="13" t="n">
        <v>192</v>
      </c>
      <c r="H1355" s="13" t="n">
        <v>60.4</v>
      </c>
      <c r="I1355" s="11" t="s">
        <v>713</v>
      </c>
    </row>
    <row r="1356" customFormat="false" ht="12.75" hidden="false" customHeight="false" outlineLevel="0" collapsed="false">
      <c r="A1356" s="11" t="s">
        <v>644</v>
      </c>
      <c r="B1356" s="29" t="s">
        <v>1180</v>
      </c>
      <c r="C1356" s="13" t="n">
        <v>1983</v>
      </c>
      <c r="D1356" s="12" t="s">
        <v>2692</v>
      </c>
      <c r="F1356" s="13" t="s">
        <v>720</v>
      </c>
      <c r="G1356" s="13" t="n">
        <v>192</v>
      </c>
      <c r="H1356" s="13" t="n">
        <v>56.8</v>
      </c>
      <c r="I1356" s="11" t="s">
        <v>713</v>
      </c>
      <c r="J1356" s="83" t="n">
        <v>38545</v>
      </c>
    </row>
    <row r="1357" customFormat="false" ht="12.75" hidden="false" customHeight="false" outlineLevel="0" collapsed="false">
      <c r="A1357" s="87" t="s">
        <v>2693</v>
      </c>
      <c r="B1357" s="43" t="s">
        <v>209</v>
      </c>
      <c r="C1357" s="44" t="n">
        <v>1986</v>
      </c>
      <c r="D1357" s="133" t="s">
        <v>2694</v>
      </c>
      <c r="E1357" s="45"/>
      <c r="F1357" s="127" t="s">
        <v>720</v>
      </c>
      <c r="G1357" s="44" t="n">
        <v>320</v>
      </c>
      <c r="H1357" s="87" t="n">
        <v>104</v>
      </c>
      <c r="I1357" s="45" t="s">
        <v>445</v>
      </c>
      <c r="J1357" s="46" t="n">
        <v>38782</v>
      </c>
    </row>
    <row r="1358" customFormat="false" ht="12.75" hidden="false" customHeight="false" outlineLevel="0" collapsed="false">
      <c r="A1358" s="11" t="s">
        <v>647</v>
      </c>
      <c r="B1358" s="29" t="s">
        <v>2495</v>
      </c>
      <c r="C1358" s="13" t="n">
        <v>1960</v>
      </c>
      <c r="D1358" s="12" t="s">
        <v>2695</v>
      </c>
      <c r="F1358" s="13" t="s">
        <v>720</v>
      </c>
      <c r="G1358" s="13" t="n">
        <v>128</v>
      </c>
      <c r="H1358" s="13" t="n">
        <v>52.6</v>
      </c>
      <c r="I1358" s="11" t="s">
        <v>1000</v>
      </c>
    </row>
    <row r="1359" customFormat="false" ht="12.75" hidden="false" customHeight="false" outlineLevel="0" collapsed="false">
      <c r="A1359" s="11" t="s">
        <v>647</v>
      </c>
      <c r="B1359" s="29" t="s">
        <v>2495</v>
      </c>
      <c r="C1359" s="13" t="n">
        <v>1962</v>
      </c>
      <c r="D1359" s="12" t="s">
        <v>2696</v>
      </c>
      <c r="F1359" s="13" t="s">
        <v>722</v>
      </c>
      <c r="G1359" s="13" t="n">
        <v>224</v>
      </c>
      <c r="H1359" s="13" t="n">
        <v>74.4</v>
      </c>
      <c r="I1359" s="11" t="s">
        <v>308</v>
      </c>
      <c r="J1359" s="41" t="n">
        <v>38701</v>
      </c>
    </row>
    <row r="1360" customFormat="false" ht="12.75" hidden="false" customHeight="false" outlineLevel="0" collapsed="false">
      <c r="A1360" s="11" t="s">
        <v>2697</v>
      </c>
      <c r="B1360" s="29" t="s">
        <v>882</v>
      </c>
      <c r="C1360" s="13" t="n">
        <v>1995</v>
      </c>
      <c r="D1360" s="12" t="s">
        <v>2698</v>
      </c>
      <c r="F1360" s="13" t="s">
        <v>720</v>
      </c>
      <c r="G1360" s="13" t="n">
        <v>192</v>
      </c>
      <c r="H1360" s="13" t="n">
        <v>79.6</v>
      </c>
      <c r="I1360" s="11" t="s">
        <v>1287</v>
      </c>
      <c r="J1360" s="83" t="n">
        <v>38598</v>
      </c>
    </row>
    <row r="1361" customFormat="false" ht="12.75" hidden="false" customHeight="false" outlineLevel="0" collapsed="false">
      <c r="A1361" s="11" t="s">
        <v>2697</v>
      </c>
      <c r="B1361" s="29" t="s">
        <v>882</v>
      </c>
      <c r="C1361" s="13" t="n">
        <v>1997</v>
      </c>
      <c r="D1361" s="12" t="s">
        <v>2699</v>
      </c>
      <c r="F1361" s="13" t="s">
        <v>720</v>
      </c>
      <c r="G1361" s="13" t="n">
        <v>192</v>
      </c>
      <c r="H1361" s="13" t="n">
        <v>89</v>
      </c>
      <c r="I1361" s="11" t="s">
        <v>1287</v>
      </c>
      <c r="J1361" s="83" t="n">
        <v>38598</v>
      </c>
    </row>
    <row r="1362" customFormat="false" ht="12.75" hidden="false" customHeight="false" outlineLevel="0" collapsed="false">
      <c r="A1362" s="11" t="s">
        <v>2697</v>
      </c>
      <c r="B1362" s="29" t="s">
        <v>882</v>
      </c>
      <c r="C1362" s="13" t="n">
        <v>1999</v>
      </c>
      <c r="D1362" s="12" t="s">
        <v>2700</v>
      </c>
      <c r="F1362" s="13" t="s">
        <v>720</v>
      </c>
      <c r="G1362" s="13" t="n">
        <v>192</v>
      </c>
      <c r="H1362" s="13" t="n">
        <v>27.6</v>
      </c>
      <c r="I1362" s="11" t="s">
        <v>1287</v>
      </c>
      <c r="J1362" s="83" t="n">
        <v>38598</v>
      </c>
    </row>
    <row r="1363" customFormat="false" ht="12.75" hidden="false" customHeight="false" outlineLevel="0" collapsed="false">
      <c r="A1363" s="11" t="s">
        <v>2697</v>
      </c>
      <c r="B1363" s="29" t="s">
        <v>882</v>
      </c>
      <c r="C1363" s="13" t="n">
        <v>1999</v>
      </c>
      <c r="D1363" s="12" t="s">
        <v>2701</v>
      </c>
      <c r="F1363" s="13" t="s">
        <v>720</v>
      </c>
      <c r="G1363" s="13" t="n">
        <v>192</v>
      </c>
      <c r="H1363" s="13" t="n">
        <v>83.7</v>
      </c>
      <c r="I1363" s="11" t="s">
        <v>1287</v>
      </c>
      <c r="J1363" s="83" t="n">
        <v>38598</v>
      </c>
    </row>
    <row r="1364" customFormat="false" ht="12.75" hidden="false" customHeight="false" outlineLevel="0" collapsed="false">
      <c r="A1364" s="11" t="s">
        <v>2697</v>
      </c>
      <c r="B1364" s="29" t="s">
        <v>882</v>
      </c>
      <c r="C1364" s="13" t="n">
        <v>2000</v>
      </c>
      <c r="D1364" s="12" t="s">
        <v>2702</v>
      </c>
      <c r="F1364" s="13" t="s">
        <v>720</v>
      </c>
      <c r="G1364" s="13" t="n">
        <v>192</v>
      </c>
      <c r="H1364" s="13" t="n">
        <v>81.8</v>
      </c>
      <c r="I1364" s="11" t="s">
        <v>1287</v>
      </c>
      <c r="J1364" s="83" t="n">
        <v>38598</v>
      </c>
    </row>
    <row r="1365" customFormat="false" ht="12.75" hidden="false" customHeight="false" outlineLevel="0" collapsed="false">
      <c r="A1365" s="11" t="s">
        <v>2703</v>
      </c>
      <c r="B1365" s="29" t="s">
        <v>169</v>
      </c>
      <c r="C1365" s="13" t="n">
        <v>1970</v>
      </c>
      <c r="D1365" s="12" t="s">
        <v>2704</v>
      </c>
      <c r="F1365" s="13" t="s">
        <v>720</v>
      </c>
      <c r="G1365" s="13" t="n">
        <v>128</v>
      </c>
      <c r="H1365" s="13" t="n">
        <v>40.6</v>
      </c>
      <c r="I1365" s="11" t="s">
        <v>2070</v>
      </c>
    </row>
    <row r="1366" customFormat="false" ht="12.75" hidden="false" customHeight="false" outlineLevel="0" collapsed="false">
      <c r="A1366" s="11" t="s">
        <v>2703</v>
      </c>
      <c r="B1366" s="29" t="s">
        <v>2705</v>
      </c>
      <c r="C1366" s="13" t="n">
        <v>1987</v>
      </c>
      <c r="D1366" s="12" t="s">
        <v>2706</v>
      </c>
      <c r="F1366" s="13" t="s">
        <v>720</v>
      </c>
      <c r="G1366" s="13" t="n">
        <v>256</v>
      </c>
      <c r="H1366" s="13" t="n">
        <v>71</v>
      </c>
      <c r="I1366" s="11" t="s">
        <v>2070</v>
      </c>
    </row>
    <row r="1367" customFormat="false" ht="12.75" hidden="false" customHeight="false" outlineLevel="0" collapsed="false">
      <c r="A1367" s="11" t="s">
        <v>2703</v>
      </c>
      <c r="B1367" s="29" t="s">
        <v>1166</v>
      </c>
      <c r="D1367" s="12" t="s">
        <v>2707</v>
      </c>
      <c r="F1367" s="13" t="s">
        <v>722</v>
      </c>
      <c r="G1367" s="13" t="n">
        <v>165</v>
      </c>
      <c r="H1367" s="13" t="n">
        <v>71.3</v>
      </c>
      <c r="I1367" s="11" t="s">
        <v>2070</v>
      </c>
    </row>
    <row r="1368" customFormat="false" ht="12.75" hidden="false" customHeight="false" outlineLevel="0" collapsed="false">
      <c r="A1368" s="22" t="s">
        <v>2708</v>
      </c>
      <c r="B1368" s="23" t="s">
        <v>1650</v>
      </c>
      <c r="C1368" s="24" t="n">
        <v>1997</v>
      </c>
      <c r="D1368" s="142" t="s">
        <v>2709</v>
      </c>
      <c r="E1368" s="22"/>
      <c r="F1368" s="24" t="s">
        <v>720</v>
      </c>
      <c r="G1368" s="162" t="n">
        <v>256</v>
      </c>
      <c r="H1368" s="24" t="n">
        <v>83.6</v>
      </c>
      <c r="I1368" s="11" t="s">
        <v>253</v>
      </c>
      <c r="J1368" s="41" t="n">
        <v>38953</v>
      </c>
    </row>
    <row r="1369" customFormat="false" ht="12.75" hidden="false" customHeight="false" outlineLevel="0" collapsed="false">
      <c r="A1369" s="22" t="s">
        <v>2708</v>
      </c>
      <c r="B1369" s="23" t="s">
        <v>1650</v>
      </c>
      <c r="C1369" s="24" t="n">
        <v>1998</v>
      </c>
      <c r="D1369" s="142" t="s">
        <v>2710</v>
      </c>
      <c r="E1369" s="22"/>
      <c r="F1369" s="24" t="s">
        <v>720</v>
      </c>
      <c r="G1369" s="162" t="n">
        <v>256</v>
      </c>
      <c r="H1369" s="24" t="n">
        <v>51.7</v>
      </c>
      <c r="I1369" s="11" t="s">
        <v>253</v>
      </c>
      <c r="J1369" s="41" t="n">
        <v>38953</v>
      </c>
    </row>
    <row r="1370" customFormat="false" ht="12.75" hidden="false" customHeight="false" outlineLevel="0" collapsed="false">
      <c r="A1370" s="22" t="s">
        <v>2708</v>
      </c>
      <c r="B1370" s="23" t="s">
        <v>1650</v>
      </c>
      <c r="C1370" s="24" t="n">
        <v>2001</v>
      </c>
      <c r="D1370" s="142" t="s">
        <v>2711</v>
      </c>
      <c r="E1370" s="22"/>
      <c r="F1370" s="24" t="s">
        <v>720</v>
      </c>
      <c r="G1370" s="162" t="n">
        <v>256</v>
      </c>
      <c r="H1370" s="24" t="n">
        <v>99.7</v>
      </c>
      <c r="I1370" s="11" t="s">
        <v>253</v>
      </c>
      <c r="J1370" s="41" t="n">
        <v>38953</v>
      </c>
    </row>
    <row r="1371" customFormat="false" ht="12.75" hidden="false" customHeight="false" outlineLevel="0" collapsed="false">
      <c r="A1371" s="22" t="s">
        <v>2708</v>
      </c>
      <c r="B1371" s="23" t="s">
        <v>1650</v>
      </c>
      <c r="C1371" s="24" t="n">
        <v>2001</v>
      </c>
      <c r="D1371" s="142" t="s">
        <v>2712</v>
      </c>
      <c r="E1371" s="22"/>
      <c r="F1371" s="24" t="s">
        <v>720</v>
      </c>
      <c r="G1371" s="162" t="n">
        <v>192</v>
      </c>
      <c r="H1371" s="24" t="n">
        <v>41.7</v>
      </c>
      <c r="I1371" s="11" t="s">
        <v>253</v>
      </c>
      <c r="J1371" s="41" t="n">
        <v>38953</v>
      </c>
    </row>
    <row r="1372" customFormat="false" ht="12.75" hidden="false" customHeight="false" outlineLevel="0" collapsed="false">
      <c r="A1372" s="22" t="s">
        <v>2708</v>
      </c>
      <c r="B1372" s="23" t="s">
        <v>1650</v>
      </c>
      <c r="C1372" s="24" t="n">
        <v>2003</v>
      </c>
      <c r="D1372" s="142" t="s">
        <v>2713</v>
      </c>
      <c r="E1372" s="22"/>
      <c r="F1372" s="24" t="s">
        <v>720</v>
      </c>
      <c r="G1372" s="162" t="n">
        <v>192</v>
      </c>
      <c r="H1372" s="24" t="n">
        <v>15.9</v>
      </c>
      <c r="I1372" s="11" t="s">
        <v>253</v>
      </c>
      <c r="J1372" s="41" t="n">
        <v>38953</v>
      </c>
    </row>
    <row r="1373" customFormat="false" ht="12.75" hidden="false" customHeight="false" outlineLevel="0" collapsed="false">
      <c r="A1373" s="22" t="s">
        <v>2708</v>
      </c>
      <c r="B1373" s="23" t="s">
        <v>1650</v>
      </c>
      <c r="C1373" s="24" t="n">
        <v>2004</v>
      </c>
      <c r="D1373" s="142" t="s">
        <v>2714</v>
      </c>
      <c r="E1373" s="22"/>
      <c r="F1373" s="24" t="s">
        <v>720</v>
      </c>
      <c r="G1373" s="162" t="n">
        <v>320</v>
      </c>
      <c r="H1373" s="24" t="n">
        <v>124</v>
      </c>
      <c r="I1373" s="11" t="s">
        <v>253</v>
      </c>
      <c r="J1373" s="41" t="n">
        <v>38953</v>
      </c>
    </row>
    <row r="1374" customFormat="false" ht="12.75" hidden="false" customHeight="false" outlineLevel="0" collapsed="false">
      <c r="A1374" s="22" t="s">
        <v>2708</v>
      </c>
      <c r="B1374" s="23" t="s">
        <v>1650</v>
      </c>
      <c r="C1374" s="24" t="n">
        <v>2005</v>
      </c>
      <c r="D1374" s="142" t="s">
        <v>2715</v>
      </c>
      <c r="E1374" s="22"/>
      <c r="F1374" s="24" t="s">
        <v>720</v>
      </c>
      <c r="G1374" s="162" t="n">
        <v>222</v>
      </c>
      <c r="H1374" s="24" t="n">
        <v>20.72</v>
      </c>
      <c r="I1374" s="11" t="s">
        <v>253</v>
      </c>
      <c r="J1374" s="41" t="n">
        <v>38953</v>
      </c>
    </row>
    <row r="1375" customFormat="false" ht="12.75" hidden="false" customHeight="false" outlineLevel="0" collapsed="false">
      <c r="A1375" s="11" t="s">
        <v>2716</v>
      </c>
      <c r="B1375" s="29" t="s">
        <v>2717</v>
      </c>
      <c r="C1375" s="13" t="n">
        <v>2000</v>
      </c>
      <c r="D1375" s="12" t="s">
        <v>2718</v>
      </c>
      <c r="E1375" s="11" t="s">
        <v>2719</v>
      </c>
      <c r="F1375" s="13" t="s">
        <v>720</v>
      </c>
      <c r="G1375" s="13" t="n">
        <v>192</v>
      </c>
      <c r="H1375" s="13" t="n">
        <v>70.8</v>
      </c>
      <c r="I1375" s="11" t="s">
        <v>821</v>
      </c>
    </row>
    <row r="1376" customFormat="false" ht="12.75" hidden="false" customHeight="false" outlineLevel="0" collapsed="false">
      <c r="A1376" s="11" t="s">
        <v>649</v>
      </c>
      <c r="B1376" s="29" t="s">
        <v>614</v>
      </c>
      <c r="C1376" s="13" t="n">
        <v>1969</v>
      </c>
      <c r="D1376" s="12" t="s">
        <v>2720</v>
      </c>
      <c r="F1376" s="13" t="s">
        <v>720</v>
      </c>
      <c r="G1376" s="13" t="n">
        <v>192</v>
      </c>
      <c r="H1376" s="13" t="n">
        <v>59</v>
      </c>
      <c r="I1376" s="11" t="s">
        <v>917</v>
      </c>
    </row>
    <row r="1377" customFormat="false" ht="12.75" hidden="false" customHeight="false" outlineLevel="0" collapsed="false">
      <c r="A1377" s="11" t="s">
        <v>649</v>
      </c>
      <c r="B1377" s="29" t="s">
        <v>614</v>
      </c>
      <c r="C1377" s="13" t="n">
        <v>1970</v>
      </c>
      <c r="D1377" s="12" t="s">
        <v>2721</v>
      </c>
      <c r="F1377" s="13" t="s">
        <v>720</v>
      </c>
      <c r="G1377" s="13" t="n">
        <v>192</v>
      </c>
      <c r="H1377" s="13" t="n">
        <v>57.7</v>
      </c>
      <c r="I1377" s="11" t="s">
        <v>917</v>
      </c>
    </row>
    <row r="1378" customFormat="false" ht="12.75" hidden="false" customHeight="false" outlineLevel="0" collapsed="false">
      <c r="A1378" s="11" t="s">
        <v>649</v>
      </c>
      <c r="B1378" s="29" t="s">
        <v>614</v>
      </c>
      <c r="C1378" s="13" t="n">
        <v>1971</v>
      </c>
      <c r="D1378" s="12" t="s">
        <v>2722</v>
      </c>
      <c r="F1378" s="13" t="s">
        <v>720</v>
      </c>
      <c r="G1378" s="13" t="n">
        <v>192</v>
      </c>
      <c r="H1378" s="13" t="n">
        <v>59</v>
      </c>
      <c r="I1378" s="11" t="s">
        <v>917</v>
      </c>
    </row>
    <row r="1379" customFormat="false" ht="12.75" hidden="false" customHeight="false" outlineLevel="0" collapsed="false">
      <c r="A1379" s="11" t="s">
        <v>649</v>
      </c>
      <c r="B1379" s="29" t="s">
        <v>614</v>
      </c>
      <c r="C1379" s="13" t="n">
        <v>1972</v>
      </c>
      <c r="D1379" s="12" t="s">
        <v>2723</v>
      </c>
      <c r="F1379" s="13" t="s">
        <v>720</v>
      </c>
      <c r="G1379" s="13" t="n">
        <v>192</v>
      </c>
      <c r="H1379" s="13" t="n">
        <v>54</v>
      </c>
      <c r="I1379" s="11" t="s">
        <v>917</v>
      </c>
    </row>
    <row r="1380" customFormat="false" ht="12.75" hidden="false" customHeight="false" outlineLevel="0" collapsed="false">
      <c r="A1380" s="11" t="s">
        <v>649</v>
      </c>
      <c r="B1380" s="29" t="s">
        <v>614</v>
      </c>
      <c r="C1380" s="13" t="n">
        <v>1972</v>
      </c>
      <c r="D1380" s="12" t="s">
        <v>2724</v>
      </c>
      <c r="F1380" s="13" t="s">
        <v>720</v>
      </c>
      <c r="G1380" s="13" t="n">
        <v>192</v>
      </c>
      <c r="H1380" s="13" t="n">
        <v>59</v>
      </c>
      <c r="I1380" s="11" t="s">
        <v>917</v>
      </c>
    </row>
    <row r="1381" customFormat="false" ht="12.75" hidden="false" customHeight="false" outlineLevel="0" collapsed="false">
      <c r="A1381" s="11" t="s">
        <v>649</v>
      </c>
      <c r="B1381" s="29" t="s">
        <v>614</v>
      </c>
      <c r="C1381" s="13" t="n">
        <v>1973</v>
      </c>
      <c r="D1381" s="12" t="s">
        <v>2725</v>
      </c>
      <c r="F1381" s="13" t="s">
        <v>720</v>
      </c>
      <c r="G1381" s="13" t="n">
        <v>192</v>
      </c>
      <c r="H1381" s="13" t="n">
        <v>187</v>
      </c>
      <c r="I1381" s="11" t="s">
        <v>917</v>
      </c>
    </row>
    <row r="1382" customFormat="false" ht="12.75" hidden="false" customHeight="false" outlineLevel="0" collapsed="false">
      <c r="A1382" s="11" t="s">
        <v>649</v>
      </c>
      <c r="B1382" s="29" t="s">
        <v>614</v>
      </c>
      <c r="C1382" s="13" t="n">
        <v>1983</v>
      </c>
      <c r="D1382" s="12" t="n">
        <v>90125</v>
      </c>
      <c r="F1382" s="13" t="s">
        <v>720</v>
      </c>
      <c r="G1382" s="13" t="n">
        <v>192</v>
      </c>
      <c r="H1382" s="13" t="n">
        <v>114.6</v>
      </c>
      <c r="I1382" s="11" t="s">
        <v>908</v>
      </c>
      <c r="J1382" s="41" t="n">
        <v>38692</v>
      </c>
    </row>
    <row r="1383" customFormat="false" ht="12.75" hidden="false" customHeight="false" outlineLevel="0" collapsed="false">
      <c r="A1383" s="145" t="s">
        <v>649</v>
      </c>
      <c r="B1383" s="29" t="s">
        <v>614</v>
      </c>
      <c r="C1383" s="135" t="n">
        <v>1994</v>
      </c>
      <c r="D1383" s="146" t="s">
        <v>2726</v>
      </c>
      <c r="E1383" s="137"/>
      <c r="F1383" s="24" t="s">
        <v>720</v>
      </c>
      <c r="G1383" s="135" t="n">
        <v>320</v>
      </c>
      <c r="H1383" s="135" t="n">
        <v>125</v>
      </c>
      <c r="I1383" s="45" t="s">
        <v>1883</v>
      </c>
      <c r="J1383" s="45" t="s">
        <v>761</v>
      </c>
    </row>
    <row r="1384" customFormat="false" ht="12.75" hidden="false" customHeight="false" outlineLevel="0" collapsed="false">
      <c r="A1384" s="22" t="s">
        <v>649</v>
      </c>
      <c r="B1384" s="29" t="s">
        <v>614</v>
      </c>
      <c r="C1384" s="135" t="n">
        <v>1996</v>
      </c>
      <c r="D1384" s="142" t="s">
        <v>2727</v>
      </c>
      <c r="E1384" s="137"/>
      <c r="F1384" s="24" t="s">
        <v>720</v>
      </c>
      <c r="G1384" s="135" t="n">
        <v>320</v>
      </c>
      <c r="H1384" s="135" t="n">
        <v>265</v>
      </c>
      <c r="I1384" s="45" t="s">
        <v>1883</v>
      </c>
      <c r="J1384" s="45" t="s">
        <v>761</v>
      </c>
    </row>
    <row r="1385" customFormat="false" ht="12.75" hidden="false" customHeight="false" outlineLevel="0" collapsed="false">
      <c r="A1385" s="22" t="s">
        <v>649</v>
      </c>
      <c r="B1385" s="29" t="s">
        <v>614</v>
      </c>
      <c r="C1385" s="135" t="n">
        <v>1997</v>
      </c>
      <c r="D1385" s="142" t="s">
        <v>2728</v>
      </c>
      <c r="E1385" s="137"/>
      <c r="F1385" s="24" t="s">
        <v>720</v>
      </c>
      <c r="G1385" s="135" t="n">
        <v>320</v>
      </c>
      <c r="H1385" s="135" t="n">
        <v>232</v>
      </c>
      <c r="I1385" s="45" t="s">
        <v>1883</v>
      </c>
      <c r="J1385" s="45" t="s">
        <v>761</v>
      </c>
    </row>
    <row r="1386" customFormat="false" ht="12.75" hidden="false" customHeight="false" outlineLevel="0" collapsed="false">
      <c r="A1386" s="11" t="s">
        <v>649</v>
      </c>
      <c r="B1386" s="29" t="s">
        <v>614</v>
      </c>
      <c r="C1386" s="13" t="n">
        <v>1997</v>
      </c>
      <c r="D1386" s="12" t="s">
        <v>650</v>
      </c>
      <c r="F1386" s="13" t="s">
        <v>720</v>
      </c>
      <c r="G1386" s="13" t="n">
        <v>320</v>
      </c>
      <c r="H1386" s="13" t="n">
        <v>178.1</v>
      </c>
      <c r="I1386" s="11" t="s">
        <v>917</v>
      </c>
    </row>
    <row r="1387" customFormat="false" ht="12.75" hidden="false" customHeight="false" outlineLevel="0" collapsed="false">
      <c r="A1387" s="11" t="s">
        <v>649</v>
      </c>
      <c r="B1387" s="29" t="s">
        <v>614</v>
      </c>
      <c r="C1387" s="13" t="n">
        <v>1999</v>
      </c>
      <c r="D1387" s="12" t="s">
        <v>2729</v>
      </c>
      <c r="F1387" s="13" t="s">
        <v>720</v>
      </c>
      <c r="G1387" s="13" t="n">
        <v>192</v>
      </c>
      <c r="H1387" s="13" t="n">
        <v>58.2</v>
      </c>
      <c r="I1387" s="11" t="s">
        <v>908</v>
      </c>
      <c r="J1387" s="83" t="n">
        <v>38692</v>
      </c>
    </row>
    <row r="1388" customFormat="false" ht="12.75" hidden="false" customHeight="false" outlineLevel="0" collapsed="false">
      <c r="A1388" s="11" t="s">
        <v>649</v>
      </c>
      <c r="B1388" s="29" t="s">
        <v>614</v>
      </c>
      <c r="C1388" s="13" t="n">
        <v>2001</v>
      </c>
      <c r="D1388" s="12" t="s">
        <v>2730</v>
      </c>
      <c r="F1388" s="13" t="s">
        <v>720</v>
      </c>
      <c r="G1388" s="13" t="n">
        <v>320</v>
      </c>
      <c r="H1388" s="13" t="n">
        <v>145</v>
      </c>
      <c r="I1388" s="11" t="s">
        <v>917</v>
      </c>
    </row>
    <row r="1389" customFormat="false" ht="12.75" hidden="false" customHeight="false" outlineLevel="0" collapsed="false">
      <c r="A1389" s="11" t="s">
        <v>2731</v>
      </c>
      <c r="B1389" s="29" t="s">
        <v>271</v>
      </c>
      <c r="C1389" s="13" t="n">
        <v>1984</v>
      </c>
      <c r="D1389" s="12" t="s">
        <v>2732</v>
      </c>
      <c r="F1389" s="13" t="s">
        <v>720</v>
      </c>
      <c r="G1389" s="13" t="n">
        <v>160</v>
      </c>
      <c r="H1389" s="13" t="n">
        <v>47.5</v>
      </c>
      <c r="I1389" s="11" t="s">
        <v>908</v>
      </c>
    </row>
    <row r="1390" customFormat="false" ht="12.75" hidden="false" customHeight="false" outlineLevel="0" collapsed="false">
      <c r="A1390" s="11" t="s">
        <v>2731</v>
      </c>
      <c r="B1390" s="29" t="s">
        <v>271</v>
      </c>
      <c r="C1390" s="13" t="n">
        <v>1985</v>
      </c>
      <c r="D1390" s="12" t="s">
        <v>2733</v>
      </c>
      <c r="F1390" s="13" t="s">
        <v>720</v>
      </c>
      <c r="G1390" s="13" t="n">
        <v>160</v>
      </c>
      <c r="H1390" s="13" t="n">
        <v>54.5</v>
      </c>
      <c r="I1390" s="11" t="s">
        <v>908</v>
      </c>
    </row>
    <row r="1391" customFormat="false" ht="12.75" hidden="false" customHeight="false" outlineLevel="0" collapsed="false">
      <c r="A1391" s="11" t="s">
        <v>2731</v>
      </c>
      <c r="B1391" s="29" t="s">
        <v>271</v>
      </c>
      <c r="C1391" s="13" t="n">
        <v>1986</v>
      </c>
      <c r="D1391" s="12" t="s">
        <v>1439</v>
      </c>
      <c r="F1391" s="13" t="s">
        <v>720</v>
      </c>
      <c r="G1391" s="13" t="n">
        <v>160</v>
      </c>
      <c r="H1391" s="13" t="n">
        <v>49.5</v>
      </c>
      <c r="I1391" s="11" t="s">
        <v>908</v>
      </c>
    </row>
    <row r="1392" customFormat="false" ht="12.75" hidden="false" customHeight="false" outlineLevel="0" collapsed="false">
      <c r="A1392" s="11" t="s">
        <v>2731</v>
      </c>
      <c r="B1392" s="29" t="s">
        <v>271</v>
      </c>
      <c r="C1392" s="13" t="n">
        <v>1988</v>
      </c>
      <c r="D1392" s="12" t="s">
        <v>2734</v>
      </c>
      <c r="F1392" s="13" t="s">
        <v>720</v>
      </c>
      <c r="G1392" s="13" t="n">
        <v>160</v>
      </c>
      <c r="H1392" s="13" t="n">
        <v>60.9</v>
      </c>
      <c r="I1392" s="11" t="s">
        <v>908</v>
      </c>
    </row>
    <row r="1393" customFormat="false" ht="12.75" hidden="false" customHeight="false" outlineLevel="0" collapsed="false">
      <c r="A1393" s="11" t="s">
        <v>2731</v>
      </c>
      <c r="B1393" s="29" t="s">
        <v>271</v>
      </c>
      <c r="C1393" s="13" t="n">
        <v>1999</v>
      </c>
      <c r="D1393" s="12" t="s">
        <v>2735</v>
      </c>
      <c r="F1393" s="13" t="s">
        <v>720</v>
      </c>
      <c r="G1393" s="13" t="n">
        <v>160</v>
      </c>
      <c r="H1393" s="13" t="n">
        <v>82</v>
      </c>
      <c r="I1393" s="11" t="s">
        <v>908</v>
      </c>
    </row>
    <row r="1394" customFormat="false" ht="12.75" hidden="false" customHeight="false" outlineLevel="0" collapsed="false">
      <c r="A1394" s="11" t="s">
        <v>2731</v>
      </c>
      <c r="B1394" s="29" t="s">
        <v>271</v>
      </c>
      <c r="C1394" s="13" t="n">
        <v>2000</v>
      </c>
      <c r="D1394" s="12" t="s">
        <v>2736</v>
      </c>
      <c r="F1394" s="13" t="s">
        <v>720</v>
      </c>
      <c r="G1394" s="13" t="n">
        <v>160</v>
      </c>
      <c r="H1394" s="13" t="n">
        <v>78.9</v>
      </c>
      <c r="I1394" s="11" t="s">
        <v>908</v>
      </c>
    </row>
    <row r="1395" customFormat="false" ht="12.75" hidden="false" customHeight="false" outlineLevel="0" collapsed="false">
      <c r="A1395" s="11" t="s">
        <v>2737</v>
      </c>
      <c r="B1395" s="29" t="s">
        <v>859</v>
      </c>
      <c r="C1395" s="13" t="n">
        <v>1980</v>
      </c>
      <c r="D1395" s="12" t="s">
        <v>2738</v>
      </c>
      <c r="F1395" s="13" t="s">
        <v>720</v>
      </c>
      <c r="G1395" s="13" t="n">
        <v>192</v>
      </c>
      <c r="H1395" s="13" t="n">
        <v>122.6</v>
      </c>
      <c r="I1395" s="11" t="s">
        <v>330</v>
      </c>
    </row>
    <row r="1396" customFormat="false" ht="12.75" hidden="false" customHeight="false" outlineLevel="0" collapsed="false">
      <c r="A1396" s="11" t="s">
        <v>2737</v>
      </c>
      <c r="B1396" s="29" t="s">
        <v>859</v>
      </c>
      <c r="C1396" s="13" t="n">
        <v>1980</v>
      </c>
      <c r="D1396" s="12" t="s">
        <v>2739</v>
      </c>
      <c r="F1396" s="13" t="s">
        <v>720</v>
      </c>
      <c r="G1396" s="13" t="n">
        <v>192</v>
      </c>
      <c r="H1396" s="13" t="n">
        <v>100</v>
      </c>
      <c r="I1396" s="11" t="s">
        <v>330</v>
      </c>
    </row>
    <row r="1397" customFormat="false" ht="12.75" hidden="false" customHeight="false" outlineLevel="0" collapsed="false">
      <c r="A1397" s="11" t="s">
        <v>2740</v>
      </c>
      <c r="B1397" s="29" t="s">
        <v>117</v>
      </c>
      <c r="C1397" s="13" t="n">
        <v>1997</v>
      </c>
      <c r="D1397" s="12" t="s">
        <v>2741</v>
      </c>
      <c r="F1397" s="13" t="s">
        <v>720</v>
      </c>
      <c r="G1397" s="13" t="n">
        <v>128</v>
      </c>
      <c r="H1397" s="13" t="n">
        <v>48</v>
      </c>
      <c r="I1397" s="11" t="s">
        <v>330</v>
      </c>
    </row>
    <row r="1398" customFormat="false" ht="12.75" hidden="false" customHeight="false" outlineLevel="0" collapsed="false">
      <c r="A1398" s="11" t="s">
        <v>2742</v>
      </c>
      <c r="B1398" s="29" t="s">
        <v>724</v>
      </c>
      <c r="C1398" s="13" t="n">
        <v>1987</v>
      </c>
      <c r="D1398" s="12" t="s">
        <v>2743</v>
      </c>
      <c r="F1398" s="13" t="s">
        <v>720</v>
      </c>
      <c r="G1398" s="13" t="n">
        <v>192</v>
      </c>
      <c r="H1398" s="13" t="n">
        <v>58.3</v>
      </c>
      <c r="I1398" s="11" t="s">
        <v>1287</v>
      </c>
      <c r="J1398" s="83" t="n">
        <v>38545</v>
      </c>
    </row>
    <row r="1399" customFormat="false" ht="12.75" hidden="false" customHeight="false" outlineLevel="0" collapsed="false">
      <c r="A1399" s="22" t="s">
        <v>159</v>
      </c>
      <c r="B1399" s="23" t="s">
        <v>686</v>
      </c>
      <c r="C1399" s="24" t="n">
        <v>1985</v>
      </c>
      <c r="D1399" s="142" t="s">
        <v>159</v>
      </c>
      <c r="E1399" s="22"/>
      <c r="F1399" s="24" t="s">
        <v>720</v>
      </c>
      <c r="G1399" s="24" t="n">
        <v>256</v>
      </c>
      <c r="H1399" s="24" t="n">
        <v>50.3</v>
      </c>
      <c r="I1399" s="11" t="s">
        <v>785</v>
      </c>
      <c r="J1399" s="41" t="n">
        <f aca="true">TODAY()</f>
        <v>46232</v>
      </c>
    </row>
    <row r="1400" customFormat="false" ht="12.75" hidden="false" customHeight="false" outlineLevel="0" collapsed="false">
      <c r="A1400" s="11" t="s">
        <v>2744</v>
      </c>
      <c r="B1400" s="29" t="s">
        <v>2745</v>
      </c>
      <c r="C1400" s="13" t="n">
        <v>1980</v>
      </c>
      <c r="D1400" s="12" t="s">
        <v>2746</v>
      </c>
      <c r="F1400" s="13" t="s">
        <v>720</v>
      </c>
      <c r="G1400" s="13" t="n">
        <v>256</v>
      </c>
      <c r="H1400" s="13" t="n">
        <v>71.4</v>
      </c>
      <c r="I1400" s="11" t="s">
        <v>98</v>
      </c>
      <c r="J1400" s="41" t="n">
        <v>38997</v>
      </c>
    </row>
    <row r="1401" customFormat="false" ht="12.75" hidden="false" customHeight="false" outlineLevel="0" collapsed="false">
      <c r="A1401" s="11" t="s">
        <v>2744</v>
      </c>
      <c r="B1401" s="29" t="s">
        <v>2745</v>
      </c>
      <c r="C1401" s="13" t="n">
        <v>1984</v>
      </c>
      <c r="D1401" s="12" t="s">
        <v>2747</v>
      </c>
      <c r="F1401" s="13" t="s">
        <v>720</v>
      </c>
      <c r="G1401" s="13" t="n">
        <v>256</v>
      </c>
      <c r="H1401" s="13" t="n">
        <v>61.2</v>
      </c>
      <c r="I1401" s="11" t="s">
        <v>98</v>
      </c>
      <c r="J1401" s="41" t="n">
        <v>38997</v>
      </c>
    </row>
    <row r="1402" customFormat="false" ht="12.75" hidden="false" customHeight="false" outlineLevel="0" collapsed="false">
      <c r="A1402" s="11" t="s">
        <v>2744</v>
      </c>
      <c r="B1402" s="29" t="s">
        <v>2745</v>
      </c>
      <c r="C1402" s="13" t="n">
        <v>1986</v>
      </c>
      <c r="D1402" s="12" t="s">
        <v>2748</v>
      </c>
      <c r="F1402" s="13" t="s">
        <v>720</v>
      </c>
      <c r="G1402" s="13" t="n">
        <v>256</v>
      </c>
      <c r="H1402" s="13" t="n">
        <v>70.8</v>
      </c>
      <c r="I1402" s="11" t="s">
        <v>98</v>
      </c>
      <c r="J1402" s="41" t="n">
        <v>38997</v>
      </c>
    </row>
    <row r="1403" customFormat="false" ht="12.75" hidden="false" customHeight="false" outlineLevel="0" collapsed="false">
      <c r="A1403" s="11" t="s">
        <v>2744</v>
      </c>
      <c r="B1403" s="29" t="s">
        <v>2745</v>
      </c>
      <c r="C1403" s="13" t="n">
        <v>1987</v>
      </c>
      <c r="D1403" s="12" t="s">
        <v>2749</v>
      </c>
      <c r="F1403" s="13" t="s">
        <v>720</v>
      </c>
      <c r="G1403" s="13" t="n">
        <v>256</v>
      </c>
      <c r="H1403" s="13" t="n">
        <v>83.5</v>
      </c>
      <c r="I1403" s="11" t="s">
        <v>98</v>
      </c>
      <c r="J1403" s="41" t="n">
        <v>38997</v>
      </c>
    </row>
    <row r="1404" customFormat="false" ht="12.75" hidden="false" customHeight="false" outlineLevel="0" collapsed="false">
      <c r="A1404" s="11" t="s">
        <v>2744</v>
      </c>
      <c r="B1404" s="29" t="s">
        <v>2745</v>
      </c>
      <c r="C1404" s="13" t="n">
        <v>1987</v>
      </c>
      <c r="D1404" s="12" t="s">
        <v>2750</v>
      </c>
      <c r="F1404" s="13" t="s">
        <v>720</v>
      </c>
      <c r="G1404" s="13" t="n">
        <v>256</v>
      </c>
      <c r="H1404" s="13" t="n">
        <v>137.5</v>
      </c>
      <c r="I1404" s="11" t="s">
        <v>98</v>
      </c>
      <c r="J1404" s="41" t="n">
        <v>38997</v>
      </c>
    </row>
    <row r="1405" customFormat="false" ht="12.75" hidden="false" customHeight="false" outlineLevel="0" collapsed="false">
      <c r="A1405" s="11" t="s">
        <v>2744</v>
      </c>
      <c r="B1405" s="29" t="s">
        <v>2745</v>
      </c>
      <c r="C1405" s="13" t="n">
        <v>1987</v>
      </c>
      <c r="D1405" s="12" t="s">
        <v>2751</v>
      </c>
      <c r="F1405" s="13" t="s">
        <v>720</v>
      </c>
      <c r="G1405" s="13" t="n">
        <v>256</v>
      </c>
      <c r="H1405" s="13" t="n">
        <v>70.1</v>
      </c>
      <c r="I1405" s="11" t="s">
        <v>98</v>
      </c>
      <c r="J1405" s="41" t="n">
        <v>38997</v>
      </c>
    </row>
    <row r="1406" customFormat="false" ht="12.75" hidden="false" customHeight="false" outlineLevel="0" collapsed="false">
      <c r="A1406" s="11" t="s">
        <v>2744</v>
      </c>
      <c r="B1406" s="29" t="s">
        <v>2745</v>
      </c>
      <c r="C1406" s="13" t="n">
        <v>1988</v>
      </c>
      <c r="D1406" s="12" t="s">
        <v>2752</v>
      </c>
      <c r="F1406" s="13" t="s">
        <v>720</v>
      </c>
      <c r="G1406" s="13" t="n">
        <v>256</v>
      </c>
      <c r="H1406" s="13" t="n">
        <v>56.1</v>
      </c>
      <c r="I1406" s="11" t="s">
        <v>98</v>
      </c>
      <c r="J1406" s="41" t="n">
        <v>38997</v>
      </c>
    </row>
    <row r="1407" customFormat="false" ht="12.75" hidden="false" customHeight="false" outlineLevel="0" collapsed="false">
      <c r="A1407" s="11" t="s">
        <v>2744</v>
      </c>
      <c r="B1407" s="29" t="s">
        <v>2745</v>
      </c>
      <c r="C1407" s="13" t="n">
        <v>1988</v>
      </c>
      <c r="D1407" s="12" t="s">
        <v>2753</v>
      </c>
      <c r="F1407" s="13" t="s">
        <v>720</v>
      </c>
      <c r="G1407" s="13" t="n">
        <v>256</v>
      </c>
      <c r="H1407" s="13" t="n">
        <v>60.1</v>
      </c>
      <c r="I1407" s="11" t="s">
        <v>98</v>
      </c>
      <c r="J1407" s="41" t="n">
        <v>38997</v>
      </c>
    </row>
    <row r="1408" customFormat="false" ht="12.75" hidden="false" customHeight="false" outlineLevel="0" collapsed="false">
      <c r="A1408" s="11" t="s">
        <v>2754</v>
      </c>
      <c r="B1408" s="29" t="s">
        <v>2755</v>
      </c>
      <c r="C1408" s="13" t="n">
        <v>2001</v>
      </c>
      <c r="D1408" s="12" t="s">
        <v>2756</v>
      </c>
      <c r="F1408" s="13" t="s">
        <v>720</v>
      </c>
      <c r="G1408" s="13" t="n">
        <v>256</v>
      </c>
      <c r="H1408" s="13" t="n">
        <v>69</v>
      </c>
      <c r="I1408" s="11" t="s">
        <v>803</v>
      </c>
      <c r="J1408" s="83" t="n">
        <v>38583</v>
      </c>
    </row>
    <row r="1409" customFormat="false" ht="12.75" hidden="false" customHeight="false" outlineLevel="0" collapsed="false">
      <c r="A1409" s="11" t="s">
        <v>2757</v>
      </c>
      <c r="C1409" s="13" t="n">
        <v>2002</v>
      </c>
      <c r="D1409" s="12" t="s">
        <v>2758</v>
      </c>
      <c r="F1409" s="13" t="s">
        <v>722</v>
      </c>
      <c r="G1409" s="13" t="n">
        <v>170</v>
      </c>
      <c r="H1409" s="13" t="n">
        <v>55.1</v>
      </c>
      <c r="I1409" s="11" t="s">
        <v>713</v>
      </c>
      <c r="J1409" s="83" t="n">
        <v>38545</v>
      </c>
    </row>
    <row r="1410" customFormat="false" ht="12.75" hidden="false" customHeight="false" outlineLevel="0" collapsed="false">
      <c r="A1410" s="11" t="s">
        <v>2759</v>
      </c>
      <c r="B1410" s="29" t="s">
        <v>1030</v>
      </c>
      <c r="C1410" s="13" t="n">
        <v>2004</v>
      </c>
      <c r="D1410" s="12" t="s">
        <v>2760</v>
      </c>
      <c r="F1410" s="13" t="s">
        <v>720</v>
      </c>
      <c r="G1410" s="13" t="n">
        <v>192</v>
      </c>
      <c r="H1410" s="13" t="n">
        <v>28.2</v>
      </c>
      <c r="I1410" s="11" t="s">
        <v>330</v>
      </c>
    </row>
    <row r="1411" customFormat="false" ht="12.75" hidden="false" customHeight="false" outlineLevel="0" collapsed="false">
      <c r="A1411" s="11" t="s">
        <v>2761</v>
      </c>
      <c r="B1411" s="29" t="s">
        <v>724</v>
      </c>
      <c r="C1411" s="13" t="n">
        <v>1987</v>
      </c>
      <c r="D1411" s="12" t="s">
        <v>2762</v>
      </c>
      <c r="F1411" s="13" t="s">
        <v>720</v>
      </c>
      <c r="G1411" s="13" t="n">
        <v>128</v>
      </c>
      <c r="H1411" s="13" t="n">
        <v>43</v>
      </c>
      <c r="I1411" s="11" t="s">
        <v>330</v>
      </c>
    </row>
    <row r="1412" customFormat="false" ht="12.75" hidden="false" customHeight="false" outlineLevel="0" collapsed="false">
      <c r="A1412" s="11" t="s">
        <v>2761</v>
      </c>
      <c r="B1412" s="29" t="s">
        <v>724</v>
      </c>
      <c r="C1412" s="13" t="n">
        <v>1996</v>
      </c>
      <c r="D1412" s="12" t="s">
        <v>2763</v>
      </c>
      <c r="F1412" s="13" t="s">
        <v>720</v>
      </c>
      <c r="G1412" s="13" t="n">
        <v>192</v>
      </c>
      <c r="H1412" s="13" t="n">
        <v>70.9</v>
      </c>
      <c r="I1412" s="11" t="s">
        <v>330</v>
      </c>
    </row>
    <row r="1413" customFormat="false" ht="12.75" hidden="false" customHeight="false" outlineLevel="0" collapsed="false">
      <c r="A1413" s="11" t="s">
        <v>2761</v>
      </c>
      <c r="B1413" s="29" t="s">
        <v>724</v>
      </c>
      <c r="C1413" s="13" t="n">
        <v>1996</v>
      </c>
      <c r="D1413" s="12" t="s">
        <v>2764</v>
      </c>
      <c r="F1413" s="13" t="s">
        <v>720</v>
      </c>
      <c r="G1413" s="13" t="n">
        <v>192</v>
      </c>
      <c r="H1413" s="13" t="n">
        <v>55</v>
      </c>
      <c r="I1413" s="11" t="s">
        <v>330</v>
      </c>
    </row>
    <row r="1414" customFormat="false" ht="12.75" hidden="false" customHeight="false" outlineLevel="0" collapsed="false">
      <c r="A1414" s="11" t="s">
        <v>2761</v>
      </c>
      <c r="B1414" s="29" t="s">
        <v>724</v>
      </c>
      <c r="C1414" s="13" t="n">
        <v>1999</v>
      </c>
      <c r="D1414" s="12" t="s">
        <v>2765</v>
      </c>
      <c r="F1414" s="13" t="s">
        <v>720</v>
      </c>
      <c r="G1414" s="13" t="n">
        <v>192</v>
      </c>
      <c r="H1414" s="13" t="n">
        <v>76</v>
      </c>
      <c r="I1414" s="11" t="s">
        <v>330</v>
      </c>
    </row>
    <row r="1415" customFormat="false" ht="12.75" hidden="false" customHeight="false" outlineLevel="0" collapsed="false">
      <c r="A1415" s="11" t="s">
        <v>2761</v>
      </c>
      <c r="B1415" s="29" t="s">
        <v>724</v>
      </c>
      <c r="C1415" s="13" t="n">
        <v>1999</v>
      </c>
      <c r="D1415" s="12" t="s">
        <v>2766</v>
      </c>
      <c r="F1415" s="13" t="s">
        <v>720</v>
      </c>
      <c r="G1415" s="13" t="n">
        <v>128</v>
      </c>
      <c r="H1415" s="13" t="n">
        <v>16.7</v>
      </c>
      <c r="I1415" s="11" t="s">
        <v>330</v>
      </c>
    </row>
    <row r="1416" customFormat="false" ht="12.75" hidden="false" customHeight="false" outlineLevel="0" collapsed="false">
      <c r="A1416" s="11" t="s">
        <v>2761</v>
      </c>
      <c r="B1416" s="29" t="s">
        <v>724</v>
      </c>
      <c r="C1416" s="13" t="n">
        <v>2001</v>
      </c>
      <c r="D1416" s="12" t="s">
        <v>2767</v>
      </c>
      <c r="F1416" s="13" t="s">
        <v>720</v>
      </c>
      <c r="G1416" s="13" t="n">
        <v>128</v>
      </c>
      <c r="H1416" s="13" t="n">
        <v>60</v>
      </c>
      <c r="I1416" s="11" t="s">
        <v>330</v>
      </c>
    </row>
    <row r="1417" customFormat="false" ht="12.75" hidden="false" customHeight="false" outlineLevel="0" collapsed="false">
      <c r="A1417" s="11" t="s">
        <v>2761</v>
      </c>
      <c r="B1417" s="29" t="s">
        <v>724</v>
      </c>
      <c r="C1417" s="13" t="n">
        <v>2002</v>
      </c>
      <c r="D1417" s="12" t="s">
        <v>2768</v>
      </c>
      <c r="F1417" s="13" t="s">
        <v>720</v>
      </c>
      <c r="G1417" s="13" t="n">
        <v>128</v>
      </c>
      <c r="H1417" s="13" t="n">
        <v>31.6</v>
      </c>
      <c r="I1417" s="11" t="s">
        <v>330</v>
      </c>
    </row>
    <row r="1418" customFormat="false" ht="12.75" hidden="false" customHeight="false" outlineLevel="0" collapsed="false">
      <c r="A1418" s="11" t="s">
        <v>2761</v>
      </c>
      <c r="B1418" s="29" t="s">
        <v>724</v>
      </c>
      <c r="C1418" s="13" t="n">
        <v>2003</v>
      </c>
      <c r="D1418" s="12" t="s">
        <v>2769</v>
      </c>
      <c r="F1418" s="13" t="s">
        <v>720</v>
      </c>
      <c r="G1418" s="13" t="n">
        <v>192</v>
      </c>
      <c r="H1418" s="13" t="n">
        <v>76</v>
      </c>
      <c r="I1418" s="11" t="s">
        <v>330</v>
      </c>
    </row>
    <row r="1419" customFormat="false" ht="12.75" hidden="false" customHeight="false" outlineLevel="0" collapsed="false">
      <c r="A1419" s="11" t="s">
        <v>23</v>
      </c>
      <c r="B1419" s="29" t="s">
        <v>169</v>
      </c>
      <c r="C1419" s="13" t="n">
        <v>1982</v>
      </c>
      <c r="D1419" s="12" t="s">
        <v>2770</v>
      </c>
      <c r="E1419" s="14" t="s">
        <v>2771</v>
      </c>
      <c r="F1419" s="13" t="s">
        <v>720</v>
      </c>
      <c r="G1419" s="13" t="n">
        <v>320</v>
      </c>
      <c r="H1419" s="13" t="n">
        <v>79.8</v>
      </c>
      <c r="I1419" s="11" t="s">
        <v>801</v>
      </c>
    </row>
    <row r="1420" customFormat="false" ht="12.75" hidden="false" customHeight="false" outlineLevel="0" collapsed="false">
      <c r="A1420" s="22" t="s">
        <v>23</v>
      </c>
      <c r="B1420" s="23" t="s">
        <v>2772</v>
      </c>
      <c r="C1420" s="24" t="n">
        <v>1985</v>
      </c>
      <c r="D1420" s="142" t="s">
        <v>2773</v>
      </c>
      <c r="E1420" s="19" t="s">
        <v>2774</v>
      </c>
      <c r="F1420" s="24" t="s">
        <v>720</v>
      </c>
      <c r="G1420" s="24" t="n">
        <v>256</v>
      </c>
      <c r="H1420" s="24" t="n">
        <v>71.4</v>
      </c>
      <c r="I1420" s="11" t="s">
        <v>785</v>
      </c>
      <c r="J1420" s="41" t="n">
        <f aca="true">TODAY()</f>
        <v>46232</v>
      </c>
    </row>
    <row r="1421" customFormat="false" ht="12.75" hidden="false" customHeight="false" outlineLevel="0" collapsed="false">
      <c r="A1421" s="22" t="s">
        <v>23</v>
      </c>
      <c r="B1421" s="23" t="s">
        <v>2772</v>
      </c>
      <c r="C1421" s="24" t="n">
        <v>1985</v>
      </c>
      <c r="D1421" s="142" t="s">
        <v>2775</v>
      </c>
      <c r="E1421" s="19" t="s">
        <v>2774</v>
      </c>
      <c r="F1421" s="24" t="s">
        <v>720</v>
      </c>
      <c r="G1421" s="24" t="n">
        <v>256</v>
      </c>
      <c r="H1421" s="24" t="n">
        <v>50.7</v>
      </c>
      <c r="I1421" s="11" t="s">
        <v>785</v>
      </c>
      <c r="J1421" s="41" t="n">
        <f aca="true">TODAY()</f>
        <v>46232</v>
      </c>
    </row>
    <row r="1422" customFormat="false" ht="12.75" hidden="false" customHeight="false" outlineLevel="0" collapsed="false">
      <c r="A1422" s="11" t="s">
        <v>2776</v>
      </c>
      <c r="B1422" s="29" t="s">
        <v>2755</v>
      </c>
      <c r="C1422" s="13" t="n">
        <v>2000</v>
      </c>
      <c r="D1422" s="12" t="s">
        <v>2777</v>
      </c>
      <c r="F1422" s="13" t="s">
        <v>720</v>
      </c>
      <c r="G1422" s="13" t="n">
        <v>192</v>
      </c>
      <c r="H1422" s="13" t="n">
        <v>5.37</v>
      </c>
      <c r="I1422" s="11" t="s">
        <v>721</v>
      </c>
      <c r="J1422" s="83" t="n">
        <v>38583</v>
      </c>
    </row>
    <row r="1423" customFormat="false" ht="12.75" hidden="false" customHeight="false" outlineLevel="0" collapsed="false">
      <c r="A1423" s="11" t="s">
        <v>2778</v>
      </c>
      <c r="B1423" s="29" t="s">
        <v>2755</v>
      </c>
      <c r="C1423" s="13" t="n">
        <v>2000</v>
      </c>
      <c r="D1423" s="12" t="s">
        <v>2779</v>
      </c>
      <c r="F1423" s="13" t="s">
        <v>720</v>
      </c>
      <c r="G1423" s="13" t="n">
        <v>256</v>
      </c>
      <c r="H1423" s="13" t="n">
        <v>68</v>
      </c>
      <c r="I1423" s="11" t="s">
        <v>721</v>
      </c>
      <c r="J1423" s="83" t="n">
        <v>38583</v>
      </c>
    </row>
    <row r="1424" customFormat="false" ht="12.75" hidden="false" customHeight="false" outlineLevel="0" collapsed="false">
      <c r="A1424" s="11" t="s">
        <v>2780</v>
      </c>
      <c r="B1424" s="29" t="s">
        <v>718</v>
      </c>
      <c r="D1424" s="12" t="s">
        <v>2781</v>
      </c>
      <c r="F1424" s="13" t="s">
        <v>720</v>
      </c>
      <c r="G1424" s="13" t="n">
        <v>192</v>
      </c>
      <c r="H1424" s="13" t="n">
        <v>99.7</v>
      </c>
      <c r="I1424" s="11" t="s">
        <v>721</v>
      </c>
      <c r="J1424" s="83" t="n">
        <v>38545</v>
      </c>
    </row>
    <row r="1425" customFormat="false" ht="12.75" hidden="false" customHeight="false" outlineLevel="0" collapsed="false">
      <c r="A1425" s="11" t="s">
        <v>2782</v>
      </c>
      <c r="B1425" s="29" t="s">
        <v>679</v>
      </c>
      <c r="C1425" s="13" t="n">
        <v>1998</v>
      </c>
      <c r="D1425" s="12" t="s">
        <v>2783</v>
      </c>
      <c r="F1425" s="13" t="s">
        <v>720</v>
      </c>
      <c r="G1425" s="13" t="n">
        <v>128</v>
      </c>
      <c r="H1425" s="13" t="n">
        <v>68.3</v>
      </c>
      <c r="I1425" s="11" t="s">
        <v>330</v>
      </c>
    </row>
    <row r="1426" customFormat="false" ht="12.75" hidden="false" customHeight="false" outlineLevel="0" collapsed="false">
      <c r="A1426" s="11" t="s">
        <v>2782</v>
      </c>
      <c r="B1426" s="29" t="s">
        <v>679</v>
      </c>
      <c r="C1426" s="13" t="n">
        <v>2000</v>
      </c>
      <c r="D1426" s="12" t="s">
        <v>2784</v>
      </c>
      <c r="F1426" s="13" t="s">
        <v>720</v>
      </c>
      <c r="G1426" s="13" t="n">
        <v>160</v>
      </c>
      <c r="H1426" s="13" t="n">
        <v>51.9</v>
      </c>
      <c r="I1426" s="11" t="s">
        <v>330</v>
      </c>
    </row>
    <row r="1427" customFormat="false" ht="12.75" hidden="false" customHeight="false" outlineLevel="0" collapsed="false">
      <c r="A1427" s="11" t="s">
        <v>2782</v>
      </c>
      <c r="B1427" s="29" t="s">
        <v>679</v>
      </c>
      <c r="C1427" s="13" t="n">
        <v>2002</v>
      </c>
      <c r="D1427" s="12" t="s">
        <v>2785</v>
      </c>
      <c r="F1427" s="13" t="s">
        <v>720</v>
      </c>
      <c r="G1427" s="13" t="n">
        <v>96</v>
      </c>
      <c r="H1427" s="13" t="n">
        <v>42.5</v>
      </c>
      <c r="I1427" s="11" t="s">
        <v>330</v>
      </c>
    </row>
    <row r="1428" customFormat="false" ht="12.75" hidden="false" customHeight="false" outlineLevel="0" collapsed="false">
      <c r="A1428" s="11" t="s">
        <v>2786</v>
      </c>
      <c r="B1428" s="29" t="s">
        <v>2787</v>
      </c>
      <c r="C1428" s="13" t="n">
        <v>2005</v>
      </c>
      <c r="D1428" s="12" t="s">
        <v>2786</v>
      </c>
      <c r="F1428" s="13" t="s">
        <v>720</v>
      </c>
      <c r="G1428" s="13" t="n">
        <v>256</v>
      </c>
      <c r="H1428" s="13" t="n">
        <v>107.1</v>
      </c>
      <c r="I1428" s="11" t="s">
        <v>1047</v>
      </c>
      <c r="J1428" s="83" t="n">
        <v>38670</v>
      </c>
    </row>
    <row r="1429" customFormat="false" ht="12.75" hidden="false" customHeight="false" outlineLevel="0" collapsed="false">
      <c r="A1429" s="11" t="s">
        <v>2788</v>
      </c>
      <c r="B1429" s="29" t="s">
        <v>2789</v>
      </c>
      <c r="C1429" s="13" t="n">
        <v>2004</v>
      </c>
      <c r="D1429" s="12" t="s">
        <v>2790</v>
      </c>
      <c r="F1429" s="13" t="s">
        <v>720</v>
      </c>
      <c r="G1429" s="13" t="n">
        <v>256</v>
      </c>
      <c r="H1429" s="13" t="n">
        <v>140</v>
      </c>
      <c r="I1429" s="11" t="s">
        <v>1908</v>
      </c>
    </row>
    <row r="1430" customFormat="false" ht="12.75" hidden="false" customHeight="false" outlineLevel="0" collapsed="false">
      <c r="A1430" s="11" t="s">
        <v>2791</v>
      </c>
      <c r="B1430" s="29" t="s">
        <v>1233</v>
      </c>
      <c r="C1430" s="13" t="n">
        <v>1998</v>
      </c>
      <c r="D1430" s="12" t="s">
        <v>2792</v>
      </c>
      <c r="F1430" s="13" t="s">
        <v>720</v>
      </c>
      <c r="G1430" s="13" t="n">
        <v>128</v>
      </c>
      <c r="H1430" s="13" t="n">
        <v>40.1</v>
      </c>
      <c r="I1430" s="11" t="s">
        <v>1388</v>
      </c>
      <c r="J1430" s="83" t="n">
        <v>38545</v>
      </c>
    </row>
    <row r="1431" customFormat="false" ht="12.75" hidden="false" customHeight="false" outlineLevel="0" collapsed="false">
      <c r="A1431" s="11" t="s">
        <v>2793</v>
      </c>
      <c r="B1431" s="29" t="s">
        <v>641</v>
      </c>
      <c r="C1431" s="13" t="n">
        <v>1999</v>
      </c>
      <c r="D1431" s="12" t="s">
        <v>2794</v>
      </c>
      <c r="F1431" s="13" t="s">
        <v>720</v>
      </c>
      <c r="G1431" s="13" t="n">
        <v>128</v>
      </c>
      <c r="H1431" s="13" t="n">
        <v>58.7</v>
      </c>
      <c r="I1431" s="11" t="s">
        <v>931</v>
      </c>
    </row>
    <row r="1432" customFormat="false" ht="12.75" hidden="false" customHeight="false" outlineLevel="0" collapsed="false">
      <c r="A1432" s="11" t="s">
        <v>2793</v>
      </c>
      <c r="B1432" s="29" t="s">
        <v>641</v>
      </c>
      <c r="C1432" s="13" t="n">
        <v>2001</v>
      </c>
      <c r="D1432" s="12" t="s">
        <v>2795</v>
      </c>
      <c r="F1432" s="13" t="s">
        <v>720</v>
      </c>
      <c r="G1432" s="13" t="n">
        <v>192</v>
      </c>
      <c r="H1432" s="13" t="n">
        <v>74.8</v>
      </c>
      <c r="I1432" s="11" t="s">
        <v>931</v>
      </c>
    </row>
    <row r="1433" customFormat="false" ht="12.75" hidden="false" customHeight="false" outlineLevel="0" collapsed="false">
      <c r="A1433" s="11" t="s">
        <v>2796</v>
      </c>
      <c r="B1433" s="29" t="s">
        <v>117</v>
      </c>
      <c r="D1433" s="12" t="s">
        <v>2797</v>
      </c>
      <c r="E1433" s="11" t="s">
        <v>800</v>
      </c>
      <c r="F1433" s="13" t="s">
        <v>722</v>
      </c>
      <c r="G1433" s="13" t="n">
        <v>160</v>
      </c>
      <c r="H1433" s="13" t="n">
        <v>74.2</v>
      </c>
      <c r="I1433" s="11" t="s">
        <v>1388</v>
      </c>
      <c r="J1433" s="83" t="n">
        <v>38545</v>
      </c>
    </row>
    <row r="1434" customFormat="false" ht="12.75" hidden="false" customHeight="false" outlineLevel="0" collapsed="false">
      <c r="A1434" s="11" t="s">
        <v>2798</v>
      </c>
      <c r="C1434" s="13" t="n">
        <v>2000</v>
      </c>
      <c r="D1434" s="12" t="s">
        <v>2799</v>
      </c>
      <c r="F1434" s="13" t="s">
        <v>722</v>
      </c>
      <c r="H1434" s="13" t="n">
        <v>24.8</v>
      </c>
      <c r="I1434" s="11" t="s">
        <v>330</v>
      </c>
    </row>
    <row r="1435" customFormat="false" ht="12.75" hidden="false" customHeight="false" outlineLevel="0" collapsed="false">
      <c r="A1435" s="22" t="s">
        <v>2800</v>
      </c>
      <c r="B1435" s="29" t="s">
        <v>2465</v>
      </c>
      <c r="C1435" s="135" t="n">
        <v>1994</v>
      </c>
      <c r="D1435" s="142" t="s">
        <v>2801</v>
      </c>
      <c r="E1435" s="161"/>
      <c r="F1435" s="24"/>
      <c r="G1435" s="135" t="n">
        <v>256</v>
      </c>
      <c r="H1435" s="135" t="n">
        <v>79</v>
      </c>
      <c r="I1435" s="11" t="s">
        <v>1883</v>
      </c>
      <c r="J1435" s="29" t="s">
        <v>761</v>
      </c>
    </row>
    <row r="1436" customFormat="false" ht="12.75" hidden="false" customHeight="false" outlineLevel="0" collapsed="false">
      <c r="A1436" s="11" t="s">
        <v>2802</v>
      </c>
      <c r="B1436" s="29" t="s">
        <v>2803</v>
      </c>
      <c r="C1436" s="13" t="n">
        <v>2000</v>
      </c>
      <c r="D1436" s="12" t="s">
        <v>2804</v>
      </c>
      <c r="F1436" s="13" t="s">
        <v>720</v>
      </c>
      <c r="G1436" s="13" t="n">
        <v>192</v>
      </c>
      <c r="H1436" s="13" t="n">
        <v>71.3</v>
      </c>
      <c r="I1436" s="11" t="s">
        <v>1388</v>
      </c>
    </row>
    <row r="1437" customFormat="false" ht="12.75" hidden="false" customHeight="false" outlineLevel="0" collapsed="false">
      <c r="A1437" s="22" t="s">
        <v>2805</v>
      </c>
      <c r="B1437" s="23" t="s">
        <v>2806</v>
      </c>
      <c r="C1437" s="135" t="n">
        <v>2001</v>
      </c>
      <c r="D1437" s="142" t="s">
        <v>2807</v>
      </c>
      <c r="E1437" s="161"/>
      <c r="F1437" s="24" t="s">
        <v>720</v>
      </c>
      <c r="G1437" s="165" t="n">
        <v>320</v>
      </c>
      <c r="H1437" s="135" t="n">
        <v>101.54</v>
      </c>
      <c r="I1437" s="45" t="s">
        <v>1883</v>
      </c>
      <c r="J1437" s="45" t="s">
        <v>761</v>
      </c>
    </row>
    <row r="1438" customFormat="false" ht="12.75" hidden="false" customHeight="false" outlineLevel="0" collapsed="false">
      <c r="A1438" s="22" t="s">
        <v>2805</v>
      </c>
      <c r="B1438" s="23"/>
      <c r="C1438" s="135" t="n">
        <v>2002</v>
      </c>
      <c r="D1438" s="142" t="s">
        <v>2808</v>
      </c>
      <c r="E1438" s="161"/>
      <c r="F1438" s="24" t="s">
        <v>720</v>
      </c>
      <c r="G1438" s="135" t="n">
        <v>224</v>
      </c>
      <c r="H1438" s="135" t="n">
        <v>7</v>
      </c>
      <c r="I1438" s="45" t="s">
        <v>1883</v>
      </c>
      <c r="J1438" s="45" t="s">
        <v>761</v>
      </c>
    </row>
    <row r="1439" customFormat="false" ht="12.75" hidden="false" customHeight="false" outlineLevel="0" collapsed="false">
      <c r="A1439" s="22" t="s">
        <v>2805</v>
      </c>
      <c r="B1439" s="23"/>
      <c r="C1439" s="135" t="n">
        <v>2003</v>
      </c>
      <c r="D1439" s="142" t="s">
        <v>2809</v>
      </c>
      <c r="E1439" s="161"/>
      <c r="F1439" s="24" t="s">
        <v>720</v>
      </c>
      <c r="G1439" s="135" t="n">
        <v>224</v>
      </c>
      <c r="H1439" s="135" t="n">
        <v>25</v>
      </c>
      <c r="I1439" s="45" t="s">
        <v>1883</v>
      </c>
      <c r="J1439" s="45" t="s">
        <v>761</v>
      </c>
    </row>
    <row r="1440" customFormat="false" ht="12.75" hidden="false" customHeight="false" outlineLevel="0" collapsed="false">
      <c r="A1440" s="22" t="s">
        <v>2810</v>
      </c>
      <c r="B1440" s="23" t="s">
        <v>696</v>
      </c>
      <c r="C1440" s="135" t="n">
        <v>2000</v>
      </c>
      <c r="D1440" s="142" t="s">
        <v>2811</v>
      </c>
      <c r="E1440" s="161"/>
      <c r="F1440" s="24" t="s">
        <v>720</v>
      </c>
      <c r="G1440" s="165" t="n">
        <v>320</v>
      </c>
      <c r="H1440" s="135" t="n">
        <v>135.89</v>
      </c>
      <c r="I1440" s="45" t="s">
        <v>1883</v>
      </c>
      <c r="J1440" s="45" t="s">
        <v>761</v>
      </c>
    </row>
    <row r="1441" customFormat="false" ht="12.75" hidden="false" customHeight="false" outlineLevel="0" collapsed="false">
      <c r="A1441" s="22" t="s">
        <v>2812</v>
      </c>
      <c r="B1441" s="23" t="s">
        <v>2813</v>
      </c>
      <c r="C1441" s="135" t="n">
        <v>2003</v>
      </c>
      <c r="D1441" s="142" t="s">
        <v>2814</v>
      </c>
      <c r="E1441" s="161"/>
      <c r="F1441" s="24" t="s">
        <v>720</v>
      </c>
      <c r="G1441" s="165" t="n">
        <v>320</v>
      </c>
      <c r="H1441" s="135" t="n">
        <v>53.65</v>
      </c>
      <c r="I1441" s="45" t="s">
        <v>1883</v>
      </c>
      <c r="J1441" s="45" t="s">
        <v>761</v>
      </c>
    </row>
    <row r="1442" customFormat="false" ht="12.75" hidden="false" customHeight="false" outlineLevel="0" collapsed="false">
      <c r="A1442" s="22" t="s">
        <v>2815</v>
      </c>
      <c r="B1442" s="23" t="s">
        <v>2816</v>
      </c>
      <c r="C1442" s="135" t="n">
        <v>2004</v>
      </c>
      <c r="D1442" s="142" t="s">
        <v>2817</v>
      </c>
      <c r="E1442" s="161"/>
      <c r="F1442" s="24" t="s">
        <v>720</v>
      </c>
      <c r="G1442" s="135" t="n">
        <v>256</v>
      </c>
      <c r="H1442" s="135" t="n">
        <v>81.28</v>
      </c>
      <c r="I1442" s="45" t="s">
        <v>1883</v>
      </c>
      <c r="J1442" s="45" t="s">
        <v>761</v>
      </c>
    </row>
    <row r="1443" customFormat="false" ht="12.75" hidden="false" customHeight="false" outlineLevel="0" collapsed="false">
      <c r="A1443" s="166" t="s">
        <v>640</v>
      </c>
      <c r="B1443" s="167"/>
      <c r="C1443" s="165" t="n">
        <v>1979</v>
      </c>
      <c r="D1443" s="168" t="s">
        <v>2818</v>
      </c>
      <c r="E1443" s="161"/>
      <c r="F1443" s="24" t="s">
        <v>720</v>
      </c>
      <c r="G1443" s="165" t="n">
        <v>192</v>
      </c>
      <c r="H1443" s="165" t="n">
        <v>55</v>
      </c>
      <c r="I1443" s="45" t="s">
        <v>1883</v>
      </c>
      <c r="J1443" s="45" t="s">
        <v>761</v>
      </c>
    </row>
    <row r="1444" customFormat="false" ht="12.75" hidden="false" customHeight="false" outlineLevel="0" collapsed="false">
      <c r="A1444" s="166" t="s">
        <v>640</v>
      </c>
      <c r="B1444" s="167"/>
      <c r="C1444" s="165" t="n">
        <v>1979</v>
      </c>
      <c r="D1444" s="168" t="s">
        <v>2819</v>
      </c>
      <c r="E1444" s="161"/>
      <c r="F1444" s="24" t="s">
        <v>720</v>
      </c>
      <c r="G1444" s="165" t="n">
        <v>192</v>
      </c>
      <c r="H1444" s="165" t="n">
        <v>61</v>
      </c>
      <c r="I1444" s="45" t="s">
        <v>1883</v>
      </c>
      <c r="J1444" s="45" t="s">
        <v>761</v>
      </c>
    </row>
    <row r="1445" customFormat="false" ht="12.75" hidden="false" customHeight="false" outlineLevel="0" collapsed="false">
      <c r="A1445" s="166" t="s">
        <v>640</v>
      </c>
      <c r="B1445" s="167"/>
      <c r="C1445" s="165" t="n">
        <v>2003</v>
      </c>
      <c r="D1445" s="168" t="s">
        <v>643</v>
      </c>
      <c r="E1445" s="161"/>
      <c r="F1445" s="24" t="s">
        <v>720</v>
      </c>
      <c r="G1445" s="165" t="n">
        <v>192</v>
      </c>
      <c r="H1445" s="165" t="n">
        <v>77</v>
      </c>
      <c r="I1445" s="45" t="s">
        <v>1883</v>
      </c>
      <c r="J1445" s="45" t="s">
        <v>761</v>
      </c>
    </row>
    <row r="1446" customFormat="false" ht="12.75" hidden="false" customHeight="false" outlineLevel="0" collapsed="false">
      <c r="A1446" s="11" t="s">
        <v>2820</v>
      </c>
      <c r="B1446" s="29" t="s">
        <v>2821</v>
      </c>
      <c r="C1446" s="13" t="n">
        <v>1996</v>
      </c>
      <c r="D1446" s="12" t="s">
        <v>2822</v>
      </c>
      <c r="F1446" s="13" t="s">
        <v>720</v>
      </c>
      <c r="G1446" s="13" t="n">
        <v>192</v>
      </c>
      <c r="H1446" s="13" t="n">
        <v>90</v>
      </c>
      <c r="I1446" s="11" t="s">
        <v>721</v>
      </c>
    </row>
    <row r="1447" customFormat="false" ht="12.75" hidden="false" customHeight="false" outlineLevel="0" collapsed="false">
      <c r="A1447" s="11" t="s">
        <v>2823</v>
      </c>
      <c r="B1447" s="29" t="s">
        <v>2824</v>
      </c>
      <c r="C1447" s="13" t="n">
        <v>2004</v>
      </c>
      <c r="D1447" s="12" t="s">
        <v>2825</v>
      </c>
      <c r="F1447" s="13" t="s">
        <v>720</v>
      </c>
      <c r="G1447" s="13" t="n">
        <v>160</v>
      </c>
      <c r="H1447" s="13" t="n">
        <v>80.8</v>
      </c>
      <c r="I1447" s="11" t="s">
        <v>330</v>
      </c>
      <c r="J1447" s="83" t="n">
        <v>38545</v>
      </c>
    </row>
    <row r="1448" customFormat="false" ht="12.75" hidden="false" customHeight="false" outlineLevel="0" collapsed="false">
      <c r="A1448" s="169" t="s">
        <v>2826</v>
      </c>
      <c r="B1448" s="167" t="s">
        <v>259</v>
      </c>
      <c r="C1448" s="165" t="n">
        <v>2005</v>
      </c>
      <c r="D1448" s="170" t="s">
        <v>2827</v>
      </c>
      <c r="E1448" s="161"/>
      <c r="F1448" s="24" t="s">
        <v>720</v>
      </c>
      <c r="G1448" s="165" t="n">
        <v>192</v>
      </c>
      <c r="H1448" s="165" t="n">
        <v>97.9</v>
      </c>
      <c r="I1448" s="45" t="s">
        <v>1883</v>
      </c>
      <c r="J1448" s="45" t="s">
        <v>761</v>
      </c>
    </row>
    <row r="1449" customFormat="false" ht="12.75" hidden="false" customHeight="false" outlineLevel="0" collapsed="false">
      <c r="A1449" s="11" t="s">
        <v>2828</v>
      </c>
      <c r="B1449" s="29" t="s">
        <v>1030</v>
      </c>
      <c r="C1449" s="13" t="n">
        <v>2003</v>
      </c>
      <c r="D1449" s="12" t="s">
        <v>2829</v>
      </c>
      <c r="F1449" s="13" t="s">
        <v>722</v>
      </c>
      <c r="H1449" s="13" t="n">
        <v>63</v>
      </c>
      <c r="I1449" s="11" t="s">
        <v>330</v>
      </c>
    </row>
    <row r="1450" customFormat="false" ht="12.75" hidden="false" customHeight="false" outlineLevel="0" collapsed="false">
      <c r="A1450" s="11" t="s">
        <v>2830</v>
      </c>
      <c r="C1450" s="13" t="n">
        <v>2000</v>
      </c>
      <c r="D1450" s="12" t="s">
        <v>2831</v>
      </c>
      <c r="F1450" s="13" t="s">
        <v>722</v>
      </c>
      <c r="G1450" s="13" t="n">
        <v>190</v>
      </c>
      <c r="H1450" s="13" t="n">
        <v>86.9</v>
      </c>
      <c r="I1450" s="11" t="s">
        <v>330</v>
      </c>
    </row>
    <row r="1451" customFormat="false" ht="12.75" hidden="false" customHeight="false" outlineLevel="0" collapsed="false">
      <c r="A1451" s="11" t="s">
        <v>2830</v>
      </c>
      <c r="C1451" s="13" t="n">
        <v>2002</v>
      </c>
      <c r="D1451" s="12" t="s">
        <v>2832</v>
      </c>
      <c r="F1451" s="13" t="s">
        <v>720</v>
      </c>
      <c r="G1451" s="13" t="n">
        <v>192</v>
      </c>
      <c r="H1451" s="13" t="n">
        <v>108.6</v>
      </c>
      <c r="I1451" s="11" t="s">
        <v>330</v>
      </c>
    </row>
    <row r="1452" customFormat="false" ht="12.75" hidden="false" customHeight="false" outlineLevel="0" collapsed="false">
      <c r="A1452" s="11" t="s">
        <v>2830</v>
      </c>
      <c r="C1452" s="13" t="n">
        <v>2003</v>
      </c>
      <c r="D1452" s="12" t="s">
        <v>2833</v>
      </c>
      <c r="F1452" s="13" t="s">
        <v>720</v>
      </c>
      <c r="G1452" s="13" t="n">
        <v>192</v>
      </c>
      <c r="H1452" s="13" t="n">
        <v>86.7</v>
      </c>
      <c r="I1452" s="11" t="s">
        <v>330</v>
      </c>
    </row>
    <row r="1453" customFormat="false" ht="12.75" hidden="false" customHeight="false" outlineLevel="0" collapsed="false">
      <c r="A1453" s="11" t="s">
        <v>2834</v>
      </c>
      <c r="B1453" s="29" t="s">
        <v>1873</v>
      </c>
      <c r="D1453" s="12" t="s">
        <v>2835</v>
      </c>
      <c r="F1453" s="13" t="s">
        <v>720</v>
      </c>
      <c r="G1453" s="13" t="n">
        <v>320</v>
      </c>
      <c r="H1453" s="13" t="n">
        <v>259.68</v>
      </c>
      <c r="I1453" s="11" t="s">
        <v>2363</v>
      </c>
    </row>
    <row r="1454" customFormat="false" ht="12.75" hidden="false" customHeight="false" outlineLevel="0" collapsed="false">
      <c r="A1454" s="11" t="s">
        <v>2836</v>
      </c>
      <c r="B1454" s="29" t="s">
        <v>623</v>
      </c>
      <c r="D1454" s="12" t="s">
        <v>2837</v>
      </c>
      <c r="F1454" s="13" t="s">
        <v>722</v>
      </c>
      <c r="G1454" s="13" t="n">
        <v>153</v>
      </c>
      <c r="H1454" s="13" t="n">
        <v>59.3</v>
      </c>
      <c r="I1454" s="11" t="s">
        <v>330</v>
      </c>
      <c r="J1454" s="83" t="n">
        <v>38545</v>
      </c>
    </row>
    <row r="1455" customFormat="false" ht="12.75" hidden="false" customHeight="false" outlineLevel="0" collapsed="false">
      <c r="A1455" s="11" t="s">
        <v>2838</v>
      </c>
      <c r="B1455" s="29" t="s">
        <v>2839</v>
      </c>
      <c r="C1455" s="13" t="n">
        <v>2005</v>
      </c>
      <c r="D1455" s="12" t="s">
        <v>2840</v>
      </c>
      <c r="F1455" s="13" t="s">
        <v>720</v>
      </c>
      <c r="G1455" s="13" t="n">
        <v>192</v>
      </c>
      <c r="H1455" s="13" t="n">
        <v>96.7</v>
      </c>
      <c r="I1455" s="11" t="s">
        <v>908</v>
      </c>
      <c r="J1455" s="41" t="n">
        <v>38692</v>
      </c>
    </row>
    <row r="1456" customFormat="false" ht="12.75" hidden="false" customHeight="false" outlineLevel="0" collapsed="false">
      <c r="A1456" s="11" t="s">
        <v>2841</v>
      </c>
      <c r="B1456" s="29" t="s">
        <v>686</v>
      </c>
      <c r="C1456" s="13" t="n">
        <v>2003</v>
      </c>
      <c r="D1456" s="12" t="s">
        <v>2842</v>
      </c>
      <c r="F1456" s="13" t="s">
        <v>720</v>
      </c>
      <c r="G1456" s="13" t="n">
        <v>256</v>
      </c>
      <c r="H1456" s="13" t="n">
        <v>128</v>
      </c>
      <c r="I1456" s="11" t="s">
        <v>721</v>
      </c>
      <c r="J1456" s="83" t="n">
        <v>38563</v>
      </c>
    </row>
    <row r="1457" customFormat="false" ht="12.75" hidden="false" customHeight="false" outlineLevel="0" collapsed="false">
      <c r="A1457" s="11" t="s">
        <v>2843</v>
      </c>
      <c r="B1457" s="29" t="s">
        <v>1704</v>
      </c>
      <c r="C1457" s="13" t="n">
        <v>2002</v>
      </c>
      <c r="D1457" s="12" t="s">
        <v>2844</v>
      </c>
      <c r="F1457" s="13" t="s">
        <v>720</v>
      </c>
      <c r="G1457" s="13" t="n">
        <v>192</v>
      </c>
      <c r="H1457" s="13" t="n">
        <v>64.1</v>
      </c>
      <c r="I1457" s="11" t="s">
        <v>330</v>
      </c>
    </row>
    <row r="1458" customFormat="false" ht="12.75" hidden="false" customHeight="false" outlineLevel="0" collapsed="false">
      <c r="A1458" s="11" t="s">
        <v>2845</v>
      </c>
      <c r="B1458" s="29" t="s">
        <v>2821</v>
      </c>
      <c r="C1458" s="13" t="n">
        <v>1996</v>
      </c>
      <c r="D1458" s="12" t="s">
        <v>2822</v>
      </c>
      <c r="F1458" s="13" t="s">
        <v>720</v>
      </c>
      <c r="G1458" s="13" t="n">
        <v>192</v>
      </c>
      <c r="H1458" s="13" t="n">
        <v>54.9</v>
      </c>
      <c r="I1458" s="11" t="s">
        <v>721</v>
      </c>
      <c r="J1458" s="83" t="n">
        <v>38545</v>
      </c>
    </row>
    <row r="1459" customFormat="false" ht="12.75" hidden="false" customHeight="false" outlineLevel="0" collapsed="false">
      <c r="A1459" s="11" t="s">
        <v>2846</v>
      </c>
      <c r="B1459" s="29" t="s">
        <v>2847</v>
      </c>
      <c r="C1459" s="13" t="n">
        <v>1999</v>
      </c>
      <c r="D1459" s="12" t="s">
        <v>2848</v>
      </c>
      <c r="F1459" s="13" t="s">
        <v>720</v>
      </c>
      <c r="G1459" s="13" t="n">
        <v>256</v>
      </c>
      <c r="H1459" s="13" t="n">
        <v>73.6</v>
      </c>
      <c r="I1459" s="11" t="s">
        <v>98</v>
      </c>
      <c r="J1459" s="41" t="n">
        <v>38997</v>
      </c>
    </row>
    <row r="1460" customFormat="false" ht="12.75" hidden="false" customHeight="false" outlineLevel="0" collapsed="false">
      <c r="A1460" s="11" t="s">
        <v>2846</v>
      </c>
      <c r="B1460" s="29" t="s">
        <v>2847</v>
      </c>
      <c r="C1460" s="13" t="n">
        <v>2002</v>
      </c>
      <c r="D1460" s="12" t="s">
        <v>2849</v>
      </c>
      <c r="F1460" s="13" t="s">
        <v>720</v>
      </c>
      <c r="G1460" s="13" t="n">
        <v>256</v>
      </c>
      <c r="H1460" s="13" t="n">
        <v>77.2</v>
      </c>
      <c r="I1460" s="11" t="s">
        <v>98</v>
      </c>
      <c r="J1460" s="41" t="n">
        <v>38997</v>
      </c>
    </row>
    <row r="1461" customFormat="false" ht="12.75" hidden="false" customHeight="false" outlineLevel="0" collapsed="false">
      <c r="A1461" s="11" t="s">
        <v>2850</v>
      </c>
      <c r="B1461" s="29" t="s">
        <v>2851</v>
      </c>
      <c r="C1461" s="13" t="n">
        <v>2002</v>
      </c>
      <c r="D1461" s="12" t="s">
        <v>2852</v>
      </c>
      <c r="F1461" s="13" t="s">
        <v>720</v>
      </c>
      <c r="G1461" s="13" t="n">
        <v>192</v>
      </c>
      <c r="H1461" s="13" t="n">
        <v>43</v>
      </c>
      <c r="I1461" s="11" t="s">
        <v>330</v>
      </c>
    </row>
    <row r="1462" customFormat="false" ht="12.75" hidden="false" customHeight="false" outlineLevel="0" collapsed="false">
      <c r="A1462" s="11" t="s">
        <v>2850</v>
      </c>
      <c r="B1462" s="29" t="s">
        <v>2851</v>
      </c>
      <c r="C1462" s="13" t="n">
        <v>2002</v>
      </c>
      <c r="D1462" s="12" t="s">
        <v>2853</v>
      </c>
      <c r="F1462" s="13" t="s">
        <v>720</v>
      </c>
      <c r="G1462" s="13" t="n">
        <v>192</v>
      </c>
      <c r="H1462" s="13" t="n">
        <v>27</v>
      </c>
      <c r="I1462" s="11" t="s">
        <v>330</v>
      </c>
    </row>
    <row r="1463" customFormat="false" ht="12.75" hidden="false" customHeight="false" outlineLevel="0" collapsed="false">
      <c r="A1463" s="11" t="s">
        <v>2850</v>
      </c>
      <c r="B1463" s="29" t="s">
        <v>2851</v>
      </c>
      <c r="C1463" s="13" t="n">
        <v>2003</v>
      </c>
      <c r="D1463" s="12" t="s">
        <v>2854</v>
      </c>
      <c r="F1463" s="13" t="s">
        <v>720</v>
      </c>
      <c r="G1463" s="13" t="n">
        <v>192</v>
      </c>
      <c r="H1463" s="13" t="n">
        <v>30.8</v>
      </c>
      <c r="I1463" s="11" t="s">
        <v>330</v>
      </c>
    </row>
    <row r="1464" customFormat="false" ht="12.75" hidden="false" customHeight="false" outlineLevel="0" collapsed="false">
      <c r="A1464" s="11" t="s">
        <v>464</v>
      </c>
      <c r="B1464" s="29" t="s">
        <v>169</v>
      </c>
      <c r="C1464" s="13" t="n">
        <v>1993</v>
      </c>
      <c r="D1464" s="12" t="s">
        <v>2855</v>
      </c>
      <c r="F1464" s="13" t="s">
        <v>720</v>
      </c>
      <c r="G1464" s="13" t="n">
        <v>192</v>
      </c>
      <c r="H1464" s="13" t="n">
        <v>69.6</v>
      </c>
      <c r="I1464" s="11" t="s">
        <v>801</v>
      </c>
    </row>
    <row r="1465" customFormat="false" ht="12.75" hidden="false" customHeight="false" outlineLevel="0" collapsed="false">
      <c r="A1465" s="11" t="s">
        <v>464</v>
      </c>
      <c r="B1465" s="29" t="s">
        <v>169</v>
      </c>
      <c r="C1465" s="13" t="n">
        <v>1994</v>
      </c>
      <c r="D1465" s="12" t="s">
        <v>2856</v>
      </c>
      <c r="F1465" s="13" t="s">
        <v>720</v>
      </c>
      <c r="G1465" s="13" t="n">
        <v>192</v>
      </c>
      <c r="H1465" s="13" t="n">
        <v>67</v>
      </c>
      <c r="I1465" s="11" t="s">
        <v>801</v>
      </c>
    </row>
    <row r="1466" customFormat="false" ht="12.75" hidden="false" customHeight="false" outlineLevel="0" collapsed="false">
      <c r="A1466" s="11" t="s">
        <v>464</v>
      </c>
      <c r="B1466" s="29" t="s">
        <v>169</v>
      </c>
      <c r="C1466" s="13" t="n">
        <v>1996</v>
      </c>
      <c r="D1466" s="12" t="s">
        <v>2857</v>
      </c>
      <c r="F1466" s="13" t="s">
        <v>720</v>
      </c>
      <c r="G1466" s="13" t="n">
        <v>192</v>
      </c>
      <c r="H1466" s="13" t="n">
        <v>90.5</v>
      </c>
      <c r="I1466" s="11" t="s">
        <v>801</v>
      </c>
    </row>
    <row r="1467" customFormat="false" ht="12.75" hidden="false" customHeight="false" outlineLevel="0" collapsed="false">
      <c r="A1467" s="11" t="s">
        <v>464</v>
      </c>
      <c r="B1467" s="29" t="s">
        <v>169</v>
      </c>
      <c r="C1467" s="13" t="n">
        <v>1998</v>
      </c>
      <c r="D1467" s="12" t="s">
        <v>2858</v>
      </c>
      <c r="F1467" s="13" t="s">
        <v>720</v>
      </c>
      <c r="G1467" s="13" t="n">
        <v>192</v>
      </c>
      <c r="H1467" s="13" t="n">
        <v>69.7</v>
      </c>
      <c r="I1467" s="11" t="s">
        <v>801</v>
      </c>
    </row>
    <row r="1468" customFormat="false" ht="12.75" hidden="false" customHeight="false" outlineLevel="0" collapsed="false">
      <c r="A1468" s="11" t="s">
        <v>2859</v>
      </c>
      <c r="C1468" s="13" t="n">
        <v>2000</v>
      </c>
      <c r="D1468" s="12" t="s">
        <v>2860</v>
      </c>
      <c r="F1468" s="13" t="s">
        <v>720</v>
      </c>
      <c r="G1468" s="13" t="n">
        <v>192</v>
      </c>
      <c r="H1468" s="13" t="n">
        <v>38</v>
      </c>
      <c r="I1468" s="11" t="s">
        <v>801</v>
      </c>
    </row>
    <row r="1469" customFormat="false" ht="12.75" hidden="false" customHeight="false" outlineLevel="0" collapsed="false">
      <c r="A1469" s="11" t="s">
        <v>2861</v>
      </c>
      <c r="B1469" s="29" t="s">
        <v>169</v>
      </c>
      <c r="C1469" s="13" t="s">
        <v>2862</v>
      </c>
      <c r="F1469" s="13" t="s">
        <v>720</v>
      </c>
      <c r="G1469" s="13" t="n">
        <v>128</v>
      </c>
      <c r="H1469" s="13" t="n">
        <v>51.2</v>
      </c>
      <c r="I1469" s="11" t="s">
        <v>1000</v>
      </c>
    </row>
    <row r="1470" customFormat="false" ht="12.75" hidden="false" customHeight="false" outlineLevel="0" collapsed="false">
      <c r="A1470" s="11" t="s">
        <v>2863</v>
      </c>
      <c r="B1470" s="29" t="s">
        <v>212</v>
      </c>
      <c r="C1470" s="13" t="n">
        <v>1983</v>
      </c>
      <c r="D1470" s="12" t="s">
        <v>2864</v>
      </c>
      <c r="F1470" s="13" t="s">
        <v>720</v>
      </c>
      <c r="G1470" s="13" t="n">
        <v>223</v>
      </c>
      <c r="H1470" s="13" t="n">
        <v>72.68</v>
      </c>
      <c r="I1470" s="11" t="s">
        <v>803</v>
      </c>
      <c r="J1470" s="83" t="n">
        <v>38545</v>
      </c>
    </row>
    <row r="1471" customFormat="false" ht="12.75" hidden="false" customHeight="false" outlineLevel="0" collapsed="false">
      <c r="A1471" s="11" t="s">
        <v>2863</v>
      </c>
      <c r="B1471" s="29" t="s">
        <v>212</v>
      </c>
      <c r="C1471" s="13" t="n">
        <v>1984</v>
      </c>
      <c r="D1471" s="12" t="s">
        <v>2865</v>
      </c>
      <c r="F1471" s="13" t="s">
        <v>720</v>
      </c>
      <c r="G1471" s="13" t="n">
        <v>224</v>
      </c>
      <c r="H1471" s="13" t="n">
        <v>83.23</v>
      </c>
      <c r="I1471" s="11" t="s">
        <v>803</v>
      </c>
      <c r="J1471" s="83" t="n">
        <v>38545</v>
      </c>
    </row>
    <row r="1472" customFormat="false" ht="12.75" hidden="false" customHeight="false" outlineLevel="0" collapsed="false">
      <c r="A1472" s="11" t="s">
        <v>2863</v>
      </c>
      <c r="B1472" s="29" t="s">
        <v>212</v>
      </c>
      <c r="C1472" s="13" t="n">
        <v>1985</v>
      </c>
      <c r="D1472" s="12" t="s">
        <v>2866</v>
      </c>
      <c r="F1472" s="13" t="s">
        <v>720</v>
      </c>
      <c r="G1472" s="13" t="n">
        <v>223</v>
      </c>
      <c r="H1472" s="13" t="n">
        <v>66.01</v>
      </c>
      <c r="I1472" s="11" t="s">
        <v>803</v>
      </c>
      <c r="J1472" s="83" t="n">
        <v>38545</v>
      </c>
    </row>
    <row r="1473" customFormat="false" ht="12.75" hidden="false" customHeight="false" outlineLevel="0" collapsed="false">
      <c r="A1473" s="11" t="s">
        <v>2863</v>
      </c>
      <c r="B1473" s="29" t="s">
        <v>212</v>
      </c>
      <c r="C1473" s="13" t="n">
        <v>1988</v>
      </c>
      <c r="D1473" s="12" t="s">
        <v>2867</v>
      </c>
      <c r="F1473" s="13" t="s">
        <v>720</v>
      </c>
      <c r="G1473" s="13" t="n">
        <v>224</v>
      </c>
      <c r="H1473" s="13" t="n">
        <v>74.03</v>
      </c>
      <c r="I1473" s="11" t="s">
        <v>803</v>
      </c>
      <c r="J1473" s="83" t="n">
        <v>38545</v>
      </c>
    </row>
    <row r="1474" customFormat="false" ht="12.75" hidden="false" customHeight="false" outlineLevel="0" collapsed="false">
      <c r="A1474" s="11" t="s">
        <v>2863</v>
      </c>
      <c r="B1474" s="29" t="s">
        <v>212</v>
      </c>
      <c r="C1474" s="13" t="n">
        <v>1989</v>
      </c>
      <c r="D1474" s="12" t="s">
        <v>2868</v>
      </c>
      <c r="F1474" s="13" t="s">
        <v>720</v>
      </c>
      <c r="G1474" s="13" t="n">
        <v>224</v>
      </c>
      <c r="H1474" s="13" t="n">
        <v>69.02</v>
      </c>
      <c r="I1474" s="11" t="s">
        <v>803</v>
      </c>
      <c r="J1474" s="83" t="n">
        <v>38545</v>
      </c>
    </row>
    <row r="1475" customFormat="false" ht="12.75" hidden="false" customHeight="false" outlineLevel="0" collapsed="false">
      <c r="A1475" s="11" t="s">
        <v>2863</v>
      </c>
      <c r="B1475" s="29" t="s">
        <v>212</v>
      </c>
      <c r="C1475" s="13" t="n">
        <v>1989</v>
      </c>
      <c r="D1475" s="12" t="s">
        <v>2869</v>
      </c>
      <c r="F1475" s="13" t="s">
        <v>720</v>
      </c>
      <c r="G1475" s="13" t="n">
        <v>224</v>
      </c>
      <c r="H1475" s="13" t="n">
        <v>71.19</v>
      </c>
      <c r="I1475" s="11" t="s">
        <v>803</v>
      </c>
      <c r="J1475" s="83" t="n">
        <v>38545</v>
      </c>
    </row>
    <row r="1476" customFormat="false" ht="12.75" hidden="false" customHeight="false" outlineLevel="0" collapsed="false">
      <c r="A1476" s="11" t="s">
        <v>2863</v>
      </c>
      <c r="B1476" s="29" t="s">
        <v>212</v>
      </c>
      <c r="C1476" s="13" t="n">
        <v>1993</v>
      </c>
      <c r="D1476" s="12" t="s">
        <v>2870</v>
      </c>
      <c r="F1476" s="13" t="s">
        <v>720</v>
      </c>
      <c r="G1476" s="13" t="n">
        <v>224</v>
      </c>
      <c r="H1476" s="13" t="n">
        <v>109.84</v>
      </c>
      <c r="I1476" s="11" t="s">
        <v>803</v>
      </c>
      <c r="J1476" s="83" t="n">
        <v>38545</v>
      </c>
    </row>
    <row r="1477" customFormat="false" ht="12.75" hidden="false" customHeight="false" outlineLevel="0" collapsed="false">
      <c r="A1477" s="11" t="s">
        <v>2863</v>
      </c>
      <c r="B1477" s="29" t="s">
        <v>212</v>
      </c>
      <c r="C1477" s="13" t="n">
        <v>1993</v>
      </c>
      <c r="D1477" s="12" t="s">
        <v>2871</v>
      </c>
      <c r="F1477" s="13" t="s">
        <v>720</v>
      </c>
      <c r="G1477" s="13" t="n">
        <v>224</v>
      </c>
      <c r="H1477" s="13" t="n">
        <v>68.35</v>
      </c>
      <c r="I1477" s="11" t="s">
        <v>803</v>
      </c>
      <c r="J1477" s="83" t="n">
        <v>38545</v>
      </c>
    </row>
    <row r="1478" customFormat="false" ht="12.75" hidden="false" customHeight="false" outlineLevel="0" collapsed="false">
      <c r="A1478" s="11" t="s">
        <v>2863</v>
      </c>
      <c r="B1478" s="29" t="s">
        <v>212</v>
      </c>
      <c r="C1478" s="13" t="n">
        <v>1994</v>
      </c>
      <c r="D1478" s="12" t="s">
        <v>2872</v>
      </c>
      <c r="F1478" s="13" t="s">
        <v>720</v>
      </c>
      <c r="G1478" s="13" t="n">
        <v>223</v>
      </c>
      <c r="H1478" s="13" t="n">
        <v>59.79</v>
      </c>
      <c r="I1478" s="11" t="s">
        <v>803</v>
      </c>
      <c r="J1478" s="83" t="n">
        <v>38545</v>
      </c>
    </row>
    <row r="1479" customFormat="false" ht="12.75" hidden="false" customHeight="false" outlineLevel="0" collapsed="false">
      <c r="A1479" s="11" t="s">
        <v>2863</v>
      </c>
      <c r="B1479" s="29" t="s">
        <v>1233</v>
      </c>
      <c r="C1479" s="13" t="n">
        <v>1996</v>
      </c>
      <c r="D1479" s="12" t="s">
        <v>2822</v>
      </c>
      <c r="F1479" s="13" t="s">
        <v>720</v>
      </c>
      <c r="G1479" s="13" t="n">
        <v>192</v>
      </c>
      <c r="H1479" s="13" t="n">
        <v>105</v>
      </c>
      <c r="I1479" s="11" t="s">
        <v>721</v>
      </c>
      <c r="J1479" s="83" t="n">
        <v>38545</v>
      </c>
    </row>
    <row r="1480" customFormat="false" ht="12.75" hidden="false" customHeight="false" outlineLevel="0" collapsed="false">
      <c r="A1480" s="11" t="s">
        <v>2863</v>
      </c>
      <c r="B1480" s="29" t="s">
        <v>1233</v>
      </c>
      <c r="C1480" s="13" t="n">
        <v>2001</v>
      </c>
      <c r="D1480" s="12" t="s">
        <v>2873</v>
      </c>
      <c r="F1480" s="13" t="s">
        <v>720</v>
      </c>
      <c r="G1480" s="13" t="n">
        <v>128</v>
      </c>
      <c r="H1480" s="13" t="n">
        <v>43</v>
      </c>
      <c r="I1480" s="11" t="s">
        <v>721</v>
      </c>
      <c r="J1480" s="83" t="n">
        <v>38545</v>
      </c>
    </row>
    <row r="1481" customFormat="false" ht="12.75" hidden="false" customHeight="false" outlineLevel="0" collapsed="false">
      <c r="A1481" s="11" t="s">
        <v>2863</v>
      </c>
      <c r="B1481" s="29" t="s">
        <v>1233</v>
      </c>
      <c r="C1481" s="13" t="n">
        <v>2002</v>
      </c>
      <c r="D1481" s="12" t="s">
        <v>2874</v>
      </c>
      <c r="F1481" s="13" t="s">
        <v>720</v>
      </c>
      <c r="G1481" s="13" t="n">
        <v>128</v>
      </c>
      <c r="H1481" s="13" t="n">
        <v>37</v>
      </c>
      <c r="I1481" s="11" t="s">
        <v>721</v>
      </c>
      <c r="J1481" s="83" t="n">
        <v>38545</v>
      </c>
    </row>
    <row r="1482" customFormat="false" ht="12.75" hidden="false" customHeight="false" outlineLevel="0" collapsed="false">
      <c r="A1482" s="11" t="s">
        <v>2875</v>
      </c>
      <c r="B1482" s="29" t="s">
        <v>259</v>
      </c>
      <c r="C1482" s="13" t="n">
        <v>1980</v>
      </c>
      <c r="D1482" s="12" t="s">
        <v>2876</v>
      </c>
      <c r="F1482" s="13" t="s">
        <v>720</v>
      </c>
      <c r="G1482" s="13" t="n">
        <v>256</v>
      </c>
      <c r="H1482" s="13" t="n">
        <v>100.5</v>
      </c>
      <c r="I1482" s="11" t="s">
        <v>337</v>
      </c>
      <c r="J1482" s="41" t="n">
        <v>38997</v>
      </c>
    </row>
    <row r="1483" customFormat="false" ht="12.75" hidden="false" customHeight="false" outlineLevel="0" collapsed="false">
      <c r="A1483" s="11" t="s">
        <v>2877</v>
      </c>
      <c r="B1483" s="29" t="s">
        <v>1233</v>
      </c>
      <c r="C1483" s="13" t="n">
        <v>1999</v>
      </c>
      <c r="D1483" s="12" t="s">
        <v>2877</v>
      </c>
      <c r="F1483" s="13" t="s">
        <v>720</v>
      </c>
      <c r="G1483" s="13" t="n">
        <v>192</v>
      </c>
      <c r="H1483" s="13" t="n">
        <v>61.7</v>
      </c>
      <c r="I1483" s="11" t="s">
        <v>721</v>
      </c>
      <c r="J1483" s="83" t="n">
        <v>38545</v>
      </c>
    </row>
    <row r="1484" customFormat="false" ht="12.75" hidden="false" customHeight="false" outlineLevel="0" collapsed="false">
      <c r="A1484" s="11" t="s">
        <v>2877</v>
      </c>
      <c r="B1484" s="29" t="s">
        <v>1233</v>
      </c>
      <c r="C1484" s="13" t="n">
        <v>2002</v>
      </c>
      <c r="D1484" s="12" t="s">
        <v>2878</v>
      </c>
      <c r="F1484" s="13" t="s">
        <v>720</v>
      </c>
      <c r="G1484" s="13" t="n">
        <v>192</v>
      </c>
      <c r="H1484" s="13" t="n">
        <v>61.6</v>
      </c>
      <c r="I1484" s="11" t="s">
        <v>721</v>
      </c>
      <c r="J1484" s="83" t="n">
        <v>38545</v>
      </c>
    </row>
    <row r="1485" customFormat="false" ht="12.75" hidden="false" customHeight="false" outlineLevel="0" collapsed="false">
      <c r="A1485" s="11" t="s">
        <v>2877</v>
      </c>
      <c r="B1485" s="29" t="s">
        <v>1233</v>
      </c>
      <c r="C1485" s="13" t="n">
        <v>2004</v>
      </c>
      <c r="D1485" s="12" t="s">
        <v>2879</v>
      </c>
      <c r="E1485" s="86" t="s">
        <v>1229</v>
      </c>
      <c r="F1485" s="13" t="s">
        <v>720</v>
      </c>
      <c r="G1485" s="13" t="n">
        <v>160</v>
      </c>
      <c r="H1485" s="13" t="n">
        <v>65</v>
      </c>
      <c r="I1485" s="11" t="s">
        <v>721</v>
      </c>
    </row>
    <row r="1486" customFormat="false" ht="12.75" hidden="false" customHeight="false" outlineLevel="0" collapsed="false">
      <c r="A1486" s="11" t="s">
        <v>2880</v>
      </c>
      <c r="B1486" s="29" t="s">
        <v>2824</v>
      </c>
      <c r="C1486" s="13" t="n">
        <v>2004</v>
      </c>
      <c r="D1486" s="12" t="s">
        <v>2881</v>
      </c>
      <c r="F1486" s="13" t="s">
        <v>720</v>
      </c>
      <c r="G1486" s="13" t="n">
        <v>160</v>
      </c>
      <c r="H1486" s="13" t="n">
        <v>60</v>
      </c>
      <c r="I1486" s="11" t="s">
        <v>330</v>
      </c>
      <c r="J1486" s="83" t="n">
        <v>38545</v>
      </c>
    </row>
    <row r="1487" customFormat="false" ht="12.75" hidden="false" customHeight="false" outlineLevel="0" collapsed="false">
      <c r="A1487" s="11" t="s">
        <v>2882</v>
      </c>
      <c r="B1487" s="29" t="s">
        <v>2883</v>
      </c>
      <c r="C1487" s="13" t="n">
        <v>1995</v>
      </c>
      <c r="D1487" s="12" t="s">
        <v>2884</v>
      </c>
      <c r="F1487" s="13" t="s">
        <v>720</v>
      </c>
      <c r="G1487" s="13" t="n">
        <v>128</v>
      </c>
      <c r="H1487" s="13" t="n">
        <v>63.7</v>
      </c>
      <c r="I1487" s="11" t="s">
        <v>1047</v>
      </c>
      <c r="J1487" s="83" t="n">
        <v>38671</v>
      </c>
    </row>
    <row r="1488" customFormat="false" ht="12.75" hidden="false" customHeight="false" outlineLevel="0" collapsed="false">
      <c r="A1488" s="22" t="s">
        <v>2885</v>
      </c>
      <c r="B1488" s="23" t="s">
        <v>696</v>
      </c>
      <c r="C1488" s="135" t="n">
        <v>2000</v>
      </c>
      <c r="D1488" s="142" t="s">
        <v>2886</v>
      </c>
      <c r="E1488" s="161"/>
      <c r="F1488" s="24" t="s">
        <v>720</v>
      </c>
      <c r="G1488" s="135" t="n">
        <v>256</v>
      </c>
      <c r="H1488" s="135" t="n">
        <v>23.91</v>
      </c>
      <c r="I1488" s="45" t="s">
        <v>1883</v>
      </c>
      <c r="J1488" s="45" t="s">
        <v>761</v>
      </c>
    </row>
    <row r="1489" customFormat="false" ht="12.75" hidden="false" customHeight="false" outlineLevel="0" collapsed="false">
      <c r="A1489" s="22" t="s">
        <v>2885</v>
      </c>
      <c r="B1489" s="23" t="s">
        <v>696</v>
      </c>
      <c r="C1489" s="135" t="n">
        <v>2001</v>
      </c>
      <c r="D1489" s="142" t="s">
        <v>2887</v>
      </c>
      <c r="E1489" s="161"/>
      <c r="F1489" s="24" t="s">
        <v>720</v>
      </c>
      <c r="G1489" s="135" t="n">
        <v>256</v>
      </c>
      <c r="H1489" s="135" t="n">
        <v>81.56</v>
      </c>
      <c r="I1489" s="45" t="s">
        <v>1883</v>
      </c>
      <c r="J1489" s="45" t="s">
        <v>761</v>
      </c>
    </row>
    <row r="1490" customFormat="false" ht="12.75" hidden="false" customHeight="false" outlineLevel="0" collapsed="false">
      <c r="A1490" s="11" t="s">
        <v>22</v>
      </c>
      <c r="B1490" s="29" t="s">
        <v>614</v>
      </c>
      <c r="C1490" s="13" t="n">
        <v>1</v>
      </c>
      <c r="D1490" s="12" t="s">
        <v>2888</v>
      </c>
      <c r="F1490" s="13" t="s">
        <v>720</v>
      </c>
      <c r="G1490" s="13" t="n">
        <v>128</v>
      </c>
      <c r="H1490" s="13" t="n">
        <v>42.2</v>
      </c>
      <c r="I1490" s="11" t="s">
        <v>330</v>
      </c>
    </row>
    <row r="1491" customFormat="false" ht="12.75" hidden="false" customHeight="false" outlineLevel="0" collapsed="false">
      <c r="A1491" s="11" t="s">
        <v>22</v>
      </c>
      <c r="B1491" s="29" t="s">
        <v>614</v>
      </c>
      <c r="C1491" s="13" t="n">
        <v>2</v>
      </c>
      <c r="D1491" s="12" t="s">
        <v>2889</v>
      </c>
      <c r="F1491" s="13" t="s">
        <v>720</v>
      </c>
      <c r="G1491" s="13" t="n">
        <v>128</v>
      </c>
      <c r="H1491" s="13" t="n">
        <v>38.4</v>
      </c>
      <c r="I1491" s="11" t="s">
        <v>330</v>
      </c>
    </row>
    <row r="1492" customFormat="false" ht="12.75" hidden="false" customHeight="false" outlineLevel="0" collapsed="false">
      <c r="A1492" s="11" t="s">
        <v>22</v>
      </c>
      <c r="B1492" s="29" t="s">
        <v>614</v>
      </c>
      <c r="C1492" s="13" t="n">
        <v>3</v>
      </c>
      <c r="D1492" s="12" t="s">
        <v>2890</v>
      </c>
      <c r="F1492" s="13" t="s">
        <v>720</v>
      </c>
      <c r="G1492" s="13" t="n">
        <v>128</v>
      </c>
      <c r="H1492" s="13" t="n">
        <v>40.3</v>
      </c>
      <c r="I1492" s="11" t="s">
        <v>330</v>
      </c>
    </row>
    <row r="1493" customFormat="false" ht="12.75" hidden="false" customHeight="false" outlineLevel="0" collapsed="false">
      <c r="A1493" s="11" t="s">
        <v>2891</v>
      </c>
      <c r="B1493" s="29" t="s">
        <v>1233</v>
      </c>
      <c r="C1493" s="13" t="n">
        <v>2003</v>
      </c>
      <c r="D1493" s="12" t="s">
        <v>2892</v>
      </c>
      <c r="F1493" s="13" t="s">
        <v>720</v>
      </c>
      <c r="G1493" s="13" t="n">
        <v>128</v>
      </c>
      <c r="H1493" s="13" t="n">
        <v>37.8</v>
      </c>
      <c r="I1493" s="11" t="s">
        <v>721</v>
      </c>
    </row>
    <row r="1494" customFormat="false" ht="12.75" hidden="false" customHeight="false" outlineLevel="0" collapsed="false">
      <c r="A1494" s="11" t="s">
        <v>675</v>
      </c>
      <c r="B1494" s="29" t="s">
        <v>882</v>
      </c>
      <c r="C1494" s="13" t="n">
        <v>1987</v>
      </c>
      <c r="D1494" s="12" t="s">
        <v>675</v>
      </c>
      <c r="F1494" s="13" t="s">
        <v>720</v>
      </c>
      <c r="G1494" s="13" t="n">
        <v>192</v>
      </c>
      <c r="H1494" s="13" t="n">
        <v>68.4</v>
      </c>
      <c r="I1494" s="11" t="s">
        <v>318</v>
      </c>
      <c r="J1494" s="83" t="n">
        <v>38545</v>
      </c>
    </row>
    <row r="1495" customFormat="false" ht="12.75" hidden="false" customHeight="false" outlineLevel="0" collapsed="false">
      <c r="A1495" s="11" t="s">
        <v>675</v>
      </c>
      <c r="B1495" s="29" t="s">
        <v>882</v>
      </c>
      <c r="C1495" s="13" t="n">
        <v>1989</v>
      </c>
      <c r="D1495" s="12" t="s">
        <v>2893</v>
      </c>
      <c r="F1495" s="13" t="s">
        <v>720</v>
      </c>
      <c r="G1495" s="13" t="n">
        <v>192</v>
      </c>
      <c r="H1495" s="13" t="n">
        <v>51.1</v>
      </c>
      <c r="I1495" s="11" t="s">
        <v>318</v>
      </c>
      <c r="J1495" s="83" t="n">
        <v>38545</v>
      </c>
    </row>
    <row r="1496" customFormat="false" ht="12.75" hidden="false" customHeight="false" outlineLevel="0" collapsed="false">
      <c r="A1496" s="11" t="s">
        <v>675</v>
      </c>
      <c r="B1496" s="29" t="s">
        <v>882</v>
      </c>
      <c r="C1496" s="13" t="n">
        <v>1991</v>
      </c>
      <c r="D1496" s="12" t="s">
        <v>2894</v>
      </c>
      <c r="F1496" s="13" t="s">
        <v>720</v>
      </c>
      <c r="G1496" s="13" t="n">
        <v>192</v>
      </c>
      <c r="H1496" s="13" t="n">
        <v>55.2</v>
      </c>
      <c r="I1496" s="11" t="s">
        <v>318</v>
      </c>
      <c r="J1496" s="83" t="n">
        <v>38545</v>
      </c>
    </row>
    <row r="1497" customFormat="false" ht="12.75" hidden="false" customHeight="false" outlineLevel="0" collapsed="false">
      <c r="A1497" s="11" t="s">
        <v>675</v>
      </c>
      <c r="B1497" s="29" t="s">
        <v>882</v>
      </c>
      <c r="C1497" s="13" t="n">
        <v>1994</v>
      </c>
      <c r="D1497" s="12" t="s">
        <v>2895</v>
      </c>
      <c r="F1497" s="13" t="s">
        <v>720</v>
      </c>
      <c r="G1497" s="13" t="n">
        <v>192</v>
      </c>
      <c r="H1497" s="13" t="n">
        <v>59.5</v>
      </c>
      <c r="I1497" s="11" t="s">
        <v>318</v>
      </c>
      <c r="J1497" s="83" t="n">
        <v>38545</v>
      </c>
    </row>
    <row r="1498" customFormat="false" ht="12.75" hidden="false" customHeight="false" outlineLevel="0" collapsed="false">
      <c r="A1498" s="11" t="s">
        <v>675</v>
      </c>
      <c r="B1498" s="29" t="s">
        <v>882</v>
      </c>
      <c r="C1498" s="13" t="n">
        <v>1996</v>
      </c>
      <c r="D1498" s="12" t="s">
        <v>2896</v>
      </c>
      <c r="F1498" s="13" t="s">
        <v>720</v>
      </c>
      <c r="G1498" s="13" t="n">
        <v>192</v>
      </c>
      <c r="H1498" s="13" t="n">
        <v>63.4</v>
      </c>
      <c r="I1498" s="11" t="s">
        <v>318</v>
      </c>
      <c r="J1498" s="83" t="n">
        <v>38545</v>
      </c>
    </row>
    <row r="1499" customFormat="false" ht="12.75" hidden="false" customHeight="false" outlineLevel="0" collapsed="false">
      <c r="A1499" s="11" t="s">
        <v>675</v>
      </c>
      <c r="B1499" s="29" t="s">
        <v>882</v>
      </c>
      <c r="C1499" s="13" t="n">
        <v>1997</v>
      </c>
      <c r="D1499" s="12" t="s">
        <v>2897</v>
      </c>
      <c r="F1499" s="13" t="s">
        <v>720</v>
      </c>
      <c r="G1499" s="13" t="n">
        <v>192</v>
      </c>
      <c r="H1499" s="13" t="n">
        <v>106.4</v>
      </c>
      <c r="I1499" s="11" t="s">
        <v>318</v>
      </c>
      <c r="J1499" s="83" t="n">
        <v>38545</v>
      </c>
    </row>
    <row r="1500" customFormat="false" ht="12.75" hidden="false" customHeight="false" outlineLevel="0" collapsed="false">
      <c r="A1500" s="11" t="s">
        <v>675</v>
      </c>
      <c r="B1500" s="29" t="s">
        <v>882</v>
      </c>
      <c r="C1500" s="13" t="n">
        <v>2001</v>
      </c>
      <c r="D1500" s="12" t="s">
        <v>2898</v>
      </c>
      <c r="F1500" s="13" t="s">
        <v>720</v>
      </c>
      <c r="G1500" s="13" t="n">
        <v>192</v>
      </c>
      <c r="H1500" s="13" t="n">
        <v>67</v>
      </c>
      <c r="I1500" s="11" t="s">
        <v>318</v>
      </c>
      <c r="J1500" s="83" t="n">
        <v>38545</v>
      </c>
    </row>
    <row r="1501" customFormat="false" ht="12.75" hidden="false" customHeight="false" outlineLevel="0" collapsed="false">
      <c r="A1501" s="11" t="s">
        <v>675</v>
      </c>
      <c r="B1501" s="29" t="s">
        <v>882</v>
      </c>
      <c r="C1501" s="13" t="n">
        <v>2001</v>
      </c>
      <c r="D1501" s="12" t="s">
        <v>2899</v>
      </c>
      <c r="F1501" s="13" t="s">
        <v>720</v>
      </c>
      <c r="G1501" s="13" t="n">
        <v>192</v>
      </c>
      <c r="H1501" s="13" t="n">
        <v>73.7</v>
      </c>
      <c r="I1501" s="11" t="s">
        <v>318</v>
      </c>
      <c r="J1501" s="83" t="n">
        <v>38545</v>
      </c>
    </row>
    <row r="1502" customFormat="false" ht="12.75" hidden="false" customHeight="false" outlineLevel="0" collapsed="false">
      <c r="A1502" s="11" t="s">
        <v>2900</v>
      </c>
      <c r="B1502" s="29" t="s">
        <v>1233</v>
      </c>
      <c r="C1502" s="13" t="n">
        <v>1998</v>
      </c>
      <c r="D1502" s="12" t="s">
        <v>2900</v>
      </c>
      <c r="F1502" s="13" t="s">
        <v>720</v>
      </c>
      <c r="G1502" s="13" t="n">
        <v>128</v>
      </c>
      <c r="H1502" s="13" t="n">
        <v>27.7</v>
      </c>
      <c r="I1502" s="11" t="s">
        <v>330</v>
      </c>
      <c r="J1502" s="83" t="n">
        <v>38545</v>
      </c>
    </row>
    <row r="1503" customFormat="false" ht="12.75" hidden="false" customHeight="false" outlineLevel="0" collapsed="false">
      <c r="A1503" s="11" t="s">
        <v>2901</v>
      </c>
      <c r="B1503" s="29" t="s">
        <v>1233</v>
      </c>
      <c r="C1503" s="13" t="n">
        <v>1984</v>
      </c>
      <c r="D1503" s="12" t="s">
        <v>2902</v>
      </c>
      <c r="F1503" s="13" t="s">
        <v>722</v>
      </c>
      <c r="G1503" s="13" t="n">
        <v>170</v>
      </c>
      <c r="H1503" s="13" t="n">
        <v>86</v>
      </c>
      <c r="I1503" s="11" t="s">
        <v>713</v>
      </c>
      <c r="J1503" s="83" t="n">
        <v>38545</v>
      </c>
    </row>
    <row r="1504" customFormat="false" ht="12.75" hidden="false" customHeight="false" outlineLevel="0" collapsed="false">
      <c r="A1504" s="11" t="s">
        <v>2901</v>
      </c>
      <c r="B1504" s="29" t="s">
        <v>1233</v>
      </c>
      <c r="C1504" s="13" t="n">
        <v>1985</v>
      </c>
      <c r="D1504" s="12" t="s">
        <v>2903</v>
      </c>
      <c r="F1504" s="13" t="s">
        <v>722</v>
      </c>
      <c r="G1504" s="13" t="n">
        <v>170</v>
      </c>
      <c r="H1504" s="13" t="n">
        <v>48.9</v>
      </c>
      <c r="I1504" s="11" t="s">
        <v>713</v>
      </c>
      <c r="J1504" s="83" t="n">
        <v>38545</v>
      </c>
    </row>
    <row r="1505" customFormat="false" ht="12.75" hidden="false" customHeight="false" outlineLevel="0" collapsed="false">
      <c r="A1505" s="11" t="s">
        <v>2901</v>
      </c>
      <c r="B1505" s="29" t="s">
        <v>1233</v>
      </c>
      <c r="C1505" s="13" t="n">
        <v>1985</v>
      </c>
      <c r="D1505" s="12" t="s">
        <v>2904</v>
      </c>
      <c r="F1505" s="13" t="s">
        <v>722</v>
      </c>
      <c r="G1505" s="13" t="n">
        <v>170</v>
      </c>
      <c r="H1505" s="13" t="n">
        <v>55.1</v>
      </c>
      <c r="I1505" s="11" t="s">
        <v>713</v>
      </c>
      <c r="J1505" s="83" t="n">
        <v>38545</v>
      </c>
    </row>
    <row r="1506" customFormat="false" ht="12.75" hidden="false" customHeight="false" outlineLevel="0" collapsed="false">
      <c r="A1506" s="11" t="s">
        <v>2901</v>
      </c>
      <c r="B1506" s="29" t="s">
        <v>1233</v>
      </c>
      <c r="C1506" s="13" t="n">
        <v>1986</v>
      </c>
      <c r="D1506" s="12" t="s">
        <v>2905</v>
      </c>
      <c r="F1506" s="13" t="s">
        <v>722</v>
      </c>
      <c r="G1506" s="13" t="n">
        <v>170</v>
      </c>
      <c r="H1506" s="13" t="n">
        <v>50.9</v>
      </c>
      <c r="I1506" s="11" t="s">
        <v>713</v>
      </c>
      <c r="J1506" s="83" t="n">
        <v>38545</v>
      </c>
    </row>
    <row r="1507" customFormat="false" ht="12.75" hidden="false" customHeight="false" outlineLevel="0" collapsed="false">
      <c r="A1507" s="11" t="s">
        <v>2901</v>
      </c>
      <c r="B1507" s="29" t="s">
        <v>1233</v>
      </c>
      <c r="C1507" s="13" t="n">
        <v>1987</v>
      </c>
      <c r="D1507" s="12" t="s">
        <v>2906</v>
      </c>
      <c r="F1507" s="13" t="s">
        <v>722</v>
      </c>
      <c r="G1507" s="13" t="n">
        <v>170</v>
      </c>
      <c r="H1507" s="13" t="n">
        <v>55.9</v>
      </c>
      <c r="I1507" s="11" t="s">
        <v>713</v>
      </c>
      <c r="J1507" s="83" t="n">
        <v>38545</v>
      </c>
    </row>
    <row r="1508" customFormat="false" ht="12.75" hidden="false" customHeight="false" outlineLevel="0" collapsed="false">
      <c r="A1508" s="11" t="s">
        <v>2901</v>
      </c>
      <c r="B1508" s="29" t="s">
        <v>1233</v>
      </c>
      <c r="C1508" s="13" t="n">
        <v>1988</v>
      </c>
      <c r="D1508" s="12" t="s">
        <v>2907</v>
      </c>
      <c r="F1508" s="13" t="s">
        <v>722</v>
      </c>
      <c r="G1508" s="13" t="n">
        <v>170</v>
      </c>
      <c r="H1508" s="13" t="n">
        <v>55.5</v>
      </c>
      <c r="I1508" s="11" t="s">
        <v>713</v>
      </c>
      <c r="J1508" s="83" t="n">
        <v>38545</v>
      </c>
    </row>
    <row r="1509" customFormat="false" ht="12.75" hidden="false" customHeight="false" outlineLevel="0" collapsed="false">
      <c r="A1509" s="11" t="s">
        <v>2901</v>
      </c>
      <c r="B1509" s="29" t="s">
        <v>1233</v>
      </c>
      <c r="C1509" s="13" t="n">
        <v>1989</v>
      </c>
      <c r="D1509" s="12" t="s">
        <v>2908</v>
      </c>
      <c r="F1509" s="13" t="s">
        <v>722</v>
      </c>
      <c r="G1509" s="13" t="n">
        <v>170</v>
      </c>
      <c r="H1509" s="13" t="n">
        <v>74.9</v>
      </c>
      <c r="I1509" s="11" t="s">
        <v>713</v>
      </c>
      <c r="J1509" s="83" t="n">
        <v>38545</v>
      </c>
    </row>
    <row r="1510" customFormat="false" ht="12.75" hidden="false" customHeight="false" outlineLevel="0" collapsed="false">
      <c r="A1510" s="11" t="s">
        <v>2901</v>
      </c>
      <c r="B1510" s="29" t="s">
        <v>1233</v>
      </c>
      <c r="C1510" s="13" t="n">
        <v>1990</v>
      </c>
      <c r="D1510" s="12" t="s">
        <v>2909</v>
      </c>
      <c r="F1510" s="13" t="s">
        <v>722</v>
      </c>
      <c r="G1510" s="13" t="n">
        <v>170</v>
      </c>
      <c r="H1510" s="13" t="n">
        <v>68</v>
      </c>
      <c r="I1510" s="11" t="s">
        <v>713</v>
      </c>
      <c r="J1510" s="83" t="n">
        <v>38545</v>
      </c>
    </row>
    <row r="1511" customFormat="false" ht="12.75" hidden="false" customHeight="false" outlineLevel="0" collapsed="false">
      <c r="A1511" s="11" t="s">
        <v>2901</v>
      </c>
      <c r="B1511" s="29" t="s">
        <v>1233</v>
      </c>
      <c r="C1511" s="13" t="n">
        <v>1992</v>
      </c>
      <c r="D1511" s="12" t="s">
        <v>2910</v>
      </c>
      <c r="F1511" s="13" t="s">
        <v>722</v>
      </c>
      <c r="G1511" s="13" t="n">
        <v>170</v>
      </c>
      <c r="H1511" s="13" t="n">
        <v>66.5</v>
      </c>
      <c r="I1511" s="11" t="s">
        <v>713</v>
      </c>
      <c r="J1511" s="83" t="n">
        <v>38545</v>
      </c>
    </row>
    <row r="1512" customFormat="false" ht="12.75" hidden="false" customHeight="false" outlineLevel="0" collapsed="false">
      <c r="A1512" s="11" t="s">
        <v>2901</v>
      </c>
      <c r="B1512" s="29" t="s">
        <v>1233</v>
      </c>
      <c r="C1512" s="13" t="n">
        <v>1993</v>
      </c>
      <c r="D1512" s="12" t="s">
        <v>2911</v>
      </c>
      <c r="F1512" s="13" t="s">
        <v>722</v>
      </c>
      <c r="G1512" s="13" t="n">
        <v>170</v>
      </c>
      <c r="H1512" s="13" t="n">
        <v>95.2</v>
      </c>
      <c r="I1512" s="11" t="s">
        <v>713</v>
      </c>
      <c r="J1512" s="83" t="n">
        <v>38545</v>
      </c>
    </row>
    <row r="1513" customFormat="false" ht="12.75" hidden="false" customHeight="false" outlineLevel="0" collapsed="false">
      <c r="A1513" s="11" t="s">
        <v>2901</v>
      </c>
      <c r="B1513" s="29" t="s">
        <v>1233</v>
      </c>
      <c r="C1513" s="13" t="n">
        <v>1994</v>
      </c>
      <c r="D1513" s="12" t="s">
        <v>2912</v>
      </c>
      <c r="F1513" s="13" t="s">
        <v>722</v>
      </c>
      <c r="G1513" s="13" t="n">
        <v>170</v>
      </c>
      <c r="H1513" s="13" t="n">
        <v>59.6</v>
      </c>
      <c r="I1513" s="11" t="s">
        <v>713</v>
      </c>
      <c r="J1513" s="83" t="n">
        <v>38545</v>
      </c>
    </row>
    <row r="1514" customFormat="false" ht="12.75" hidden="false" customHeight="false" outlineLevel="0" collapsed="false">
      <c r="A1514" s="11" t="s">
        <v>2901</v>
      </c>
      <c r="B1514" s="29" t="s">
        <v>1233</v>
      </c>
      <c r="C1514" s="13" t="n">
        <v>1995</v>
      </c>
      <c r="D1514" s="12" t="s">
        <v>2913</v>
      </c>
      <c r="F1514" s="13" t="s">
        <v>722</v>
      </c>
      <c r="G1514" s="13" t="n">
        <v>170</v>
      </c>
      <c r="H1514" s="13" t="n">
        <v>55.8</v>
      </c>
      <c r="I1514" s="11" t="s">
        <v>713</v>
      </c>
      <c r="J1514" s="83" t="n">
        <v>38545</v>
      </c>
    </row>
    <row r="1515" customFormat="false" ht="12.75" hidden="false" customHeight="false" outlineLevel="0" collapsed="false">
      <c r="A1515" s="11" t="s">
        <v>2901</v>
      </c>
      <c r="B1515" s="29" t="s">
        <v>1233</v>
      </c>
      <c r="C1515" s="13" t="n">
        <v>1996</v>
      </c>
      <c r="D1515" s="12" t="s">
        <v>2914</v>
      </c>
      <c r="F1515" s="13" t="s">
        <v>722</v>
      </c>
      <c r="G1515" s="13" t="n">
        <v>170</v>
      </c>
      <c r="H1515" s="13" t="n">
        <v>40.3</v>
      </c>
      <c r="I1515" s="11" t="s">
        <v>713</v>
      </c>
      <c r="J1515" s="83" t="n">
        <v>38545</v>
      </c>
    </row>
    <row r="1516" customFormat="false" ht="12.75" hidden="false" customHeight="false" outlineLevel="0" collapsed="false">
      <c r="A1516" s="11" t="s">
        <v>2901</v>
      </c>
      <c r="B1516" s="29" t="s">
        <v>1233</v>
      </c>
      <c r="C1516" s="13" t="n">
        <v>1997</v>
      </c>
      <c r="D1516" s="12" t="s">
        <v>2915</v>
      </c>
      <c r="F1516" s="13" t="s">
        <v>722</v>
      </c>
      <c r="G1516" s="13" t="n">
        <v>170</v>
      </c>
      <c r="H1516" s="13" t="n">
        <v>47.2</v>
      </c>
      <c r="I1516" s="11" t="s">
        <v>713</v>
      </c>
      <c r="J1516" s="83" t="n">
        <v>38545</v>
      </c>
    </row>
    <row r="1517" customFormat="false" ht="12.75" hidden="false" customHeight="false" outlineLevel="0" collapsed="false">
      <c r="A1517" s="11" t="s">
        <v>2901</v>
      </c>
      <c r="B1517" s="29" t="s">
        <v>1233</v>
      </c>
      <c r="C1517" s="13" t="n">
        <v>1999</v>
      </c>
      <c r="D1517" s="12" t="s">
        <v>2916</v>
      </c>
      <c r="F1517" s="13" t="s">
        <v>722</v>
      </c>
      <c r="G1517" s="13" t="n">
        <v>170</v>
      </c>
      <c r="H1517" s="13" t="n">
        <v>47.4</v>
      </c>
      <c r="I1517" s="11" t="s">
        <v>713</v>
      </c>
      <c r="J1517" s="83" t="n">
        <v>38545</v>
      </c>
    </row>
    <row r="1518" customFormat="false" ht="12.75" hidden="false" customHeight="false" outlineLevel="0" collapsed="false">
      <c r="A1518" s="11" t="s">
        <v>2901</v>
      </c>
      <c r="B1518" s="29" t="s">
        <v>1233</v>
      </c>
      <c r="C1518" s="13" t="n">
        <v>2000</v>
      </c>
      <c r="D1518" s="12" t="s">
        <v>2917</v>
      </c>
      <c r="F1518" s="13" t="s">
        <v>722</v>
      </c>
      <c r="G1518" s="13" t="n">
        <v>170</v>
      </c>
      <c r="H1518" s="13" t="n">
        <v>61.3</v>
      </c>
      <c r="I1518" s="11" t="s">
        <v>713</v>
      </c>
      <c r="J1518" s="83" t="n">
        <v>38545</v>
      </c>
    </row>
    <row r="1519" customFormat="false" ht="12.75" hidden="false" customHeight="false" outlineLevel="0" collapsed="false">
      <c r="A1519" s="11" t="s">
        <v>2901</v>
      </c>
      <c r="B1519" s="29" t="s">
        <v>1233</v>
      </c>
      <c r="C1519" s="13" t="n">
        <v>2000</v>
      </c>
      <c r="D1519" s="12" t="s">
        <v>2918</v>
      </c>
      <c r="F1519" s="13" t="s">
        <v>722</v>
      </c>
      <c r="G1519" s="13" t="n">
        <v>170</v>
      </c>
      <c r="H1519" s="13" t="n">
        <v>61.8</v>
      </c>
      <c r="I1519" s="11" t="s">
        <v>713</v>
      </c>
      <c r="J1519" s="83" t="n">
        <v>38545</v>
      </c>
    </row>
    <row r="1520" customFormat="false" ht="12.75" hidden="false" customHeight="false" outlineLevel="0" collapsed="false">
      <c r="A1520" s="11" t="s">
        <v>2901</v>
      </c>
      <c r="B1520" s="29" t="s">
        <v>1233</v>
      </c>
      <c r="C1520" s="13" t="n">
        <v>2000</v>
      </c>
      <c r="D1520" s="12" t="s">
        <v>2919</v>
      </c>
      <c r="F1520" s="13" t="s">
        <v>722</v>
      </c>
      <c r="G1520" s="13" t="n">
        <v>168</v>
      </c>
      <c r="H1520" s="13" t="n">
        <v>68</v>
      </c>
      <c r="I1520" s="11" t="s">
        <v>330</v>
      </c>
      <c r="J1520" s="83" t="n">
        <v>38545</v>
      </c>
    </row>
    <row r="1521" customFormat="false" ht="12.75" hidden="false" customHeight="false" outlineLevel="0" collapsed="false">
      <c r="A1521" s="11" t="s">
        <v>2901</v>
      </c>
      <c r="B1521" s="29" t="s">
        <v>1233</v>
      </c>
      <c r="C1521" s="13" t="n">
        <v>2000</v>
      </c>
      <c r="D1521" s="12" t="s">
        <v>2920</v>
      </c>
      <c r="F1521" s="13" t="s">
        <v>722</v>
      </c>
      <c r="G1521" s="13" t="n">
        <v>168</v>
      </c>
      <c r="H1521" s="13" t="n">
        <v>90.3</v>
      </c>
      <c r="I1521" s="11" t="s">
        <v>330</v>
      </c>
      <c r="J1521" s="83" t="n">
        <v>38545</v>
      </c>
    </row>
    <row r="1522" customFormat="false" ht="12.75" hidden="false" customHeight="false" outlineLevel="0" collapsed="false">
      <c r="A1522" s="11" t="s">
        <v>2901</v>
      </c>
      <c r="B1522" s="29" t="s">
        <v>1233</v>
      </c>
      <c r="C1522" s="13" t="n">
        <v>2001</v>
      </c>
      <c r="D1522" s="12" t="s">
        <v>2921</v>
      </c>
      <c r="F1522" s="13" t="s">
        <v>722</v>
      </c>
      <c r="G1522" s="13" t="n">
        <v>240</v>
      </c>
      <c r="H1522" s="13" t="n">
        <v>74.4</v>
      </c>
      <c r="I1522" s="11" t="s">
        <v>330</v>
      </c>
      <c r="J1522" s="83" t="n">
        <v>38545</v>
      </c>
    </row>
    <row r="1523" customFormat="false" ht="12.75" hidden="false" customHeight="false" outlineLevel="0" collapsed="false">
      <c r="A1523" s="11" t="s">
        <v>678</v>
      </c>
      <c r="B1523" s="29" t="s">
        <v>679</v>
      </c>
      <c r="C1523" s="13" t="n">
        <v>1999</v>
      </c>
      <c r="D1523" s="12" t="s">
        <v>2922</v>
      </c>
      <c r="F1523" s="13" t="s">
        <v>720</v>
      </c>
      <c r="G1523" s="13" t="n">
        <v>256</v>
      </c>
      <c r="H1523" s="13" t="n">
        <v>63.3</v>
      </c>
      <c r="I1523" s="11" t="s">
        <v>98</v>
      </c>
      <c r="J1523" s="41" t="n">
        <v>38997</v>
      </c>
    </row>
    <row r="1524" customFormat="false" ht="12.75" hidden="false" customHeight="false" outlineLevel="0" collapsed="false">
      <c r="A1524" s="11" t="s">
        <v>678</v>
      </c>
      <c r="B1524" s="29" t="s">
        <v>912</v>
      </c>
      <c r="C1524" s="13" t="n">
        <v>1999</v>
      </c>
      <c r="D1524" s="12" t="s">
        <v>2923</v>
      </c>
      <c r="F1524" s="13" t="s">
        <v>720</v>
      </c>
      <c r="G1524" s="13" t="n">
        <v>127</v>
      </c>
      <c r="H1524" s="13" t="n">
        <v>87.86</v>
      </c>
      <c r="I1524" s="11" t="s">
        <v>330</v>
      </c>
      <c r="J1524" s="83" t="n">
        <v>38545</v>
      </c>
    </row>
    <row r="1525" customFormat="false" ht="12.75" hidden="false" customHeight="false" outlineLevel="0" collapsed="false">
      <c r="A1525" s="11" t="s">
        <v>678</v>
      </c>
      <c r="B1525" s="29" t="s">
        <v>679</v>
      </c>
      <c r="C1525" s="13" t="n">
        <v>2003</v>
      </c>
      <c r="D1525" s="12" t="s">
        <v>2924</v>
      </c>
      <c r="F1525" s="13" t="s">
        <v>720</v>
      </c>
      <c r="G1525" s="13" t="n">
        <v>256</v>
      </c>
      <c r="H1525" s="13" t="n">
        <v>26.97</v>
      </c>
      <c r="I1525" s="11" t="s">
        <v>330</v>
      </c>
      <c r="J1525" s="83" t="n">
        <v>38545</v>
      </c>
    </row>
    <row r="1526" customFormat="false" ht="12.75" hidden="false" customHeight="false" outlineLevel="0" collapsed="false">
      <c r="A1526" s="11" t="s">
        <v>678</v>
      </c>
      <c r="B1526" s="29" t="s">
        <v>2925</v>
      </c>
      <c r="C1526" s="13" t="n">
        <v>2005</v>
      </c>
      <c r="D1526" s="12" t="s">
        <v>680</v>
      </c>
      <c r="F1526" s="13" t="s">
        <v>720</v>
      </c>
      <c r="G1526" s="13" t="n">
        <v>192</v>
      </c>
      <c r="H1526" s="13" t="n">
        <v>82.4</v>
      </c>
      <c r="I1526" s="11" t="s">
        <v>330</v>
      </c>
      <c r="J1526" s="83" t="n">
        <v>38545</v>
      </c>
    </row>
    <row r="1527" customFormat="false" ht="12.75" hidden="false" customHeight="false" outlineLevel="0" collapsed="false">
      <c r="A1527" s="11" t="s">
        <v>2926</v>
      </c>
      <c r="B1527" s="29" t="s">
        <v>1873</v>
      </c>
      <c r="C1527" s="13" t="n">
        <v>2001</v>
      </c>
      <c r="D1527" s="12" t="s">
        <v>2927</v>
      </c>
      <c r="F1527" s="13" t="s">
        <v>722</v>
      </c>
      <c r="G1527" s="13" t="n">
        <v>142</v>
      </c>
      <c r="H1527" s="13" t="n">
        <v>67.54</v>
      </c>
      <c r="I1527" s="11" t="s">
        <v>2363</v>
      </c>
    </row>
    <row r="1528" customFormat="false" ht="12.75" hidden="false" customHeight="false" outlineLevel="0" collapsed="false">
      <c r="A1528" s="11" t="s">
        <v>2928</v>
      </c>
      <c r="B1528" s="29" t="s">
        <v>2824</v>
      </c>
      <c r="C1528" s="13" t="n">
        <v>2004</v>
      </c>
      <c r="D1528" s="12" t="s">
        <v>2929</v>
      </c>
      <c r="F1528" s="13" t="s">
        <v>720</v>
      </c>
      <c r="G1528" s="13" t="n">
        <v>160</v>
      </c>
      <c r="H1528" s="13" t="n">
        <v>64.6</v>
      </c>
      <c r="I1528" s="11" t="s">
        <v>1355</v>
      </c>
      <c r="J1528" s="83" t="n">
        <v>38545</v>
      </c>
    </row>
    <row r="1529" customFormat="false" ht="12.75" hidden="false" customHeight="false" outlineLevel="0" collapsed="false">
      <c r="A1529" s="11" t="s">
        <v>2930</v>
      </c>
      <c r="B1529" s="29" t="s">
        <v>2931</v>
      </c>
      <c r="C1529" s="13" t="s">
        <v>2932</v>
      </c>
      <c r="D1529" s="12" t="s">
        <v>1863</v>
      </c>
      <c r="E1529" s="11" t="s">
        <v>1110</v>
      </c>
      <c r="F1529" s="13" t="s">
        <v>722</v>
      </c>
      <c r="H1529" s="13" t="n">
        <v>120</v>
      </c>
      <c r="I1529" s="11" t="s">
        <v>2363</v>
      </c>
    </row>
    <row r="1530" customFormat="false" ht="12.75" hidden="false" customHeight="false" outlineLevel="0" collapsed="false">
      <c r="A1530" s="11" t="s">
        <v>2933</v>
      </c>
      <c r="B1530" s="29" t="s">
        <v>844</v>
      </c>
      <c r="F1530" s="13" t="s">
        <v>720</v>
      </c>
      <c r="G1530" s="13" t="n">
        <v>192</v>
      </c>
      <c r="H1530" s="13" t="n">
        <v>49.68</v>
      </c>
      <c r="I1530" s="11" t="s">
        <v>755</v>
      </c>
    </row>
    <row r="1531" customFormat="false" ht="12.75" hidden="false" customHeight="false" outlineLevel="0" collapsed="false">
      <c r="A1531" s="11" t="s">
        <v>2934</v>
      </c>
      <c r="B1531" s="29" t="s">
        <v>1233</v>
      </c>
      <c r="C1531" s="13" t="n">
        <v>2000</v>
      </c>
      <c r="D1531" s="12" t="s">
        <v>2822</v>
      </c>
      <c r="F1531" s="13" t="s">
        <v>720</v>
      </c>
      <c r="G1531" s="13" t="n">
        <v>128</v>
      </c>
      <c r="H1531" s="13" t="n">
        <v>74</v>
      </c>
      <c r="I1531" s="11" t="s">
        <v>721</v>
      </c>
    </row>
    <row r="1532" customFormat="false" ht="12.75" hidden="false" customHeight="false" outlineLevel="0" collapsed="false">
      <c r="A1532" s="11" t="s">
        <v>2935</v>
      </c>
      <c r="B1532" s="29" t="s">
        <v>882</v>
      </c>
      <c r="C1532" s="13" t="n">
        <v>2002</v>
      </c>
      <c r="D1532" s="12" t="s">
        <v>2936</v>
      </c>
      <c r="F1532" s="13" t="s">
        <v>720</v>
      </c>
      <c r="G1532" s="13" t="n">
        <v>192</v>
      </c>
      <c r="H1532" s="13" t="n">
        <v>73.2</v>
      </c>
      <c r="I1532" s="11" t="s">
        <v>1287</v>
      </c>
      <c r="J1532" s="83" t="n">
        <v>38598</v>
      </c>
    </row>
    <row r="1533" customFormat="false" ht="12.75" hidden="false" customHeight="false" outlineLevel="0" collapsed="false">
      <c r="A1533" s="11" t="s">
        <v>2937</v>
      </c>
      <c r="B1533" s="29" t="s">
        <v>623</v>
      </c>
      <c r="D1533" s="12" t="s">
        <v>2937</v>
      </c>
      <c r="E1533" s="11" t="s">
        <v>2938</v>
      </c>
      <c r="F1533" s="13" t="s">
        <v>720</v>
      </c>
      <c r="G1533" s="13" t="n">
        <v>256</v>
      </c>
      <c r="H1533" s="13" t="n">
        <v>97.13</v>
      </c>
      <c r="I1533" s="11" t="s">
        <v>2363</v>
      </c>
    </row>
    <row r="1534" customFormat="false" ht="12.75" hidden="false" customHeight="false" outlineLevel="0" collapsed="false">
      <c r="A1534" s="11" t="s">
        <v>681</v>
      </c>
      <c r="B1534" s="29" t="s">
        <v>2939</v>
      </c>
      <c r="C1534" s="13" t="n">
        <v>1998</v>
      </c>
      <c r="D1534" s="12" t="s">
        <v>2940</v>
      </c>
      <c r="F1534" s="13" t="s">
        <v>720</v>
      </c>
      <c r="G1534" s="13" t="n">
        <v>192</v>
      </c>
      <c r="H1534" s="13" t="n">
        <v>64</v>
      </c>
      <c r="I1534" s="11" t="s">
        <v>721</v>
      </c>
      <c r="J1534" s="83" t="n">
        <v>38545</v>
      </c>
    </row>
    <row r="1535" customFormat="false" ht="12.75" hidden="false" customHeight="false" outlineLevel="0" collapsed="false">
      <c r="A1535" s="11" t="s">
        <v>681</v>
      </c>
      <c r="B1535" s="29" t="s">
        <v>2939</v>
      </c>
      <c r="C1535" s="13" t="n">
        <v>2000</v>
      </c>
      <c r="D1535" s="12" t="s">
        <v>2941</v>
      </c>
      <c r="F1535" s="13" t="s">
        <v>720</v>
      </c>
      <c r="G1535" s="13" t="n">
        <v>192</v>
      </c>
      <c r="H1535" s="13" t="n">
        <v>71.9</v>
      </c>
      <c r="I1535" s="11" t="s">
        <v>721</v>
      </c>
      <c r="J1535" s="83" t="n">
        <v>38545</v>
      </c>
    </row>
    <row r="1536" customFormat="false" ht="12.75" hidden="false" customHeight="false" outlineLevel="0" collapsed="false">
      <c r="A1536" s="11" t="s">
        <v>2942</v>
      </c>
      <c r="B1536" s="29" t="s">
        <v>1233</v>
      </c>
      <c r="C1536" s="13" t="n">
        <v>2002</v>
      </c>
      <c r="D1536" s="12" t="s">
        <v>2943</v>
      </c>
      <c r="F1536" s="13" t="s">
        <v>720</v>
      </c>
      <c r="G1536" s="13" t="n">
        <v>128</v>
      </c>
      <c r="H1536" s="13" t="n">
        <v>48</v>
      </c>
      <c r="I1536" s="11" t="s">
        <v>721</v>
      </c>
    </row>
    <row r="1537" customFormat="false" ht="12.75" hidden="false" customHeight="false" outlineLevel="0" collapsed="false">
      <c r="A1537" s="11" t="s">
        <v>684</v>
      </c>
      <c r="B1537" s="29" t="s">
        <v>117</v>
      </c>
      <c r="C1537" s="13" t="n">
        <v>1998</v>
      </c>
      <c r="D1537" s="12" t="s">
        <v>2944</v>
      </c>
      <c r="E1537" s="86" t="s">
        <v>2945</v>
      </c>
      <c r="F1537" s="13" t="s">
        <v>720</v>
      </c>
      <c r="G1537" s="13" t="n">
        <v>192</v>
      </c>
      <c r="H1537" s="13" t="n">
        <v>93</v>
      </c>
      <c r="I1537" s="11" t="s">
        <v>330</v>
      </c>
      <c r="J1537" s="83" t="n">
        <v>38545</v>
      </c>
    </row>
    <row r="1538" customFormat="false" ht="12.75" hidden="false" customHeight="false" outlineLevel="0" collapsed="false">
      <c r="A1538" s="11" t="s">
        <v>684</v>
      </c>
      <c r="B1538" s="29" t="s">
        <v>1056</v>
      </c>
      <c r="C1538" s="13" t="n">
        <v>1999</v>
      </c>
      <c r="D1538" s="12" t="s">
        <v>2946</v>
      </c>
      <c r="E1538" s="86" t="s">
        <v>2947</v>
      </c>
      <c r="F1538" s="13" t="s">
        <v>720</v>
      </c>
      <c r="G1538" s="13" t="n">
        <v>192</v>
      </c>
      <c r="H1538" s="13" t="n">
        <v>78</v>
      </c>
      <c r="I1538" s="11" t="s">
        <v>330</v>
      </c>
      <c r="J1538" s="83" t="n">
        <v>38545</v>
      </c>
    </row>
    <row r="1539" customFormat="false" ht="12.75" hidden="false" customHeight="false" outlineLevel="0" collapsed="false">
      <c r="A1539" s="11" t="s">
        <v>684</v>
      </c>
      <c r="B1539" s="29" t="s">
        <v>117</v>
      </c>
      <c r="C1539" s="13" t="n">
        <v>1999</v>
      </c>
      <c r="D1539" s="12" t="s">
        <v>2948</v>
      </c>
      <c r="F1539" s="13" t="s">
        <v>720</v>
      </c>
      <c r="G1539" s="13" t="n">
        <v>128</v>
      </c>
      <c r="H1539" s="13" t="n">
        <v>21</v>
      </c>
      <c r="I1539" s="11" t="s">
        <v>330</v>
      </c>
      <c r="J1539" s="83" t="n">
        <v>38545</v>
      </c>
    </row>
    <row r="1540" customFormat="false" ht="12.75" hidden="false" customHeight="false" outlineLevel="0" collapsed="false">
      <c r="A1540" s="11" t="s">
        <v>684</v>
      </c>
      <c r="B1540" s="29" t="s">
        <v>689</v>
      </c>
      <c r="C1540" s="13" t="n">
        <v>1999</v>
      </c>
      <c r="D1540" s="12" t="s">
        <v>2949</v>
      </c>
      <c r="E1540" s="11" t="s">
        <v>2950</v>
      </c>
      <c r="F1540" s="13" t="s">
        <v>720</v>
      </c>
      <c r="G1540" s="13" t="n">
        <v>96</v>
      </c>
      <c r="H1540" s="13" t="n">
        <v>20.9</v>
      </c>
      <c r="I1540" s="11" t="s">
        <v>330</v>
      </c>
      <c r="J1540" s="83" t="n">
        <v>38692</v>
      </c>
    </row>
    <row r="1541" customFormat="false" ht="12.75" hidden="false" customHeight="false" outlineLevel="0" collapsed="false">
      <c r="A1541" s="11" t="s">
        <v>684</v>
      </c>
      <c r="B1541" s="29" t="s">
        <v>1233</v>
      </c>
      <c r="C1541" s="13" t="n">
        <v>2001</v>
      </c>
      <c r="D1541" s="12" t="s">
        <v>2951</v>
      </c>
      <c r="F1541" s="13" t="s">
        <v>720</v>
      </c>
      <c r="G1541" s="13" t="n">
        <v>192</v>
      </c>
      <c r="H1541" s="13" t="n">
        <v>68.6</v>
      </c>
      <c r="I1541" s="11" t="s">
        <v>330</v>
      </c>
      <c r="J1541" s="83" t="n">
        <v>38545</v>
      </c>
    </row>
    <row r="1542" customFormat="false" ht="12.75" hidden="false" customHeight="false" outlineLevel="0" collapsed="false">
      <c r="A1542" s="11" t="s">
        <v>684</v>
      </c>
      <c r="B1542" s="29" t="s">
        <v>1233</v>
      </c>
      <c r="C1542" s="13" t="n">
        <v>2002</v>
      </c>
      <c r="D1542" s="12" t="s">
        <v>2952</v>
      </c>
      <c r="F1542" s="13" t="s">
        <v>720</v>
      </c>
      <c r="G1542" s="13" t="n">
        <v>192</v>
      </c>
      <c r="H1542" s="13" t="n">
        <v>92</v>
      </c>
      <c r="I1542" s="11" t="s">
        <v>330</v>
      </c>
      <c r="J1542" s="83" t="n">
        <v>38545</v>
      </c>
    </row>
    <row r="1543" customFormat="false" ht="12.75" hidden="false" customHeight="false" outlineLevel="0" collapsed="false">
      <c r="A1543" s="11" t="s">
        <v>684</v>
      </c>
      <c r="B1543" s="29" t="s">
        <v>1233</v>
      </c>
      <c r="C1543" s="13" t="n">
        <v>2002</v>
      </c>
      <c r="D1543" s="12" t="s">
        <v>685</v>
      </c>
      <c r="F1543" s="13" t="s">
        <v>720</v>
      </c>
      <c r="G1543" s="13" t="n">
        <v>192</v>
      </c>
      <c r="H1543" s="13" t="n">
        <v>69.7</v>
      </c>
      <c r="I1543" s="11" t="s">
        <v>330</v>
      </c>
      <c r="J1543" s="83" t="n">
        <v>38563</v>
      </c>
    </row>
    <row r="1544" customFormat="false" ht="12.75" hidden="false" customHeight="false" outlineLevel="0" collapsed="false">
      <c r="A1544" s="11" t="s">
        <v>684</v>
      </c>
      <c r="B1544" s="29" t="s">
        <v>689</v>
      </c>
      <c r="C1544" s="13" t="n">
        <v>2003</v>
      </c>
      <c r="D1544" s="12" t="s">
        <v>690</v>
      </c>
      <c r="E1544" s="11" t="s">
        <v>1033</v>
      </c>
      <c r="F1544" s="13" t="s">
        <v>720</v>
      </c>
      <c r="G1544" s="13" t="n">
        <v>320</v>
      </c>
      <c r="H1544" s="13" t="n">
        <v>157.5</v>
      </c>
      <c r="I1544" s="11" t="s">
        <v>330</v>
      </c>
    </row>
    <row r="1545" customFormat="false" ht="12.75" hidden="false" customHeight="false" outlineLevel="0" collapsed="false">
      <c r="A1545" s="11" t="s">
        <v>684</v>
      </c>
      <c r="B1545" s="29" t="s">
        <v>689</v>
      </c>
      <c r="C1545" s="13" t="n">
        <v>2005</v>
      </c>
      <c r="D1545" s="12" t="s">
        <v>2953</v>
      </c>
      <c r="E1545" s="11" t="s">
        <v>2954</v>
      </c>
      <c r="F1545" s="13" t="s">
        <v>720</v>
      </c>
      <c r="G1545" s="13" t="n">
        <v>128</v>
      </c>
      <c r="H1545" s="13" t="n">
        <v>95.3</v>
      </c>
      <c r="I1545" s="11" t="s">
        <v>330</v>
      </c>
      <c r="J1545" s="83" t="n">
        <v>38692</v>
      </c>
    </row>
    <row r="1546" customFormat="false" ht="12.75" hidden="false" customHeight="false" outlineLevel="0" collapsed="false">
      <c r="A1546" s="11" t="s">
        <v>684</v>
      </c>
      <c r="B1546" s="29" t="s">
        <v>689</v>
      </c>
      <c r="D1546" s="12" t="s">
        <v>2955</v>
      </c>
      <c r="E1546" s="11" t="s">
        <v>2956</v>
      </c>
      <c r="F1546" s="13" t="s">
        <v>722</v>
      </c>
      <c r="H1546" s="13" t="n">
        <v>110.5</v>
      </c>
      <c r="I1546" s="11" t="s">
        <v>330</v>
      </c>
      <c r="J1546" s="83" t="n">
        <v>38545</v>
      </c>
    </row>
    <row r="1547" customFormat="false" ht="12.75" hidden="false" customHeight="false" outlineLevel="0" collapsed="false">
      <c r="A1547" s="11" t="s">
        <v>2957</v>
      </c>
      <c r="B1547" s="29" t="s">
        <v>623</v>
      </c>
      <c r="C1547" s="13" t="n">
        <v>1996</v>
      </c>
      <c r="D1547" s="12" t="s">
        <v>2958</v>
      </c>
      <c r="F1547" s="13" t="s">
        <v>722</v>
      </c>
      <c r="G1547" s="13" t="n">
        <v>257</v>
      </c>
      <c r="H1547" s="13" t="n">
        <v>120.1</v>
      </c>
      <c r="I1547" s="11" t="s">
        <v>2070</v>
      </c>
    </row>
    <row r="1548" customFormat="false" ht="12.75" hidden="false" customHeight="false" outlineLevel="0" collapsed="false">
      <c r="A1548" s="11" t="s">
        <v>2957</v>
      </c>
      <c r="B1548" s="29" t="s">
        <v>2959</v>
      </c>
      <c r="C1548" s="13" t="n">
        <v>1996</v>
      </c>
      <c r="D1548" s="12" t="s">
        <v>2960</v>
      </c>
      <c r="F1548" s="13" t="s">
        <v>720</v>
      </c>
      <c r="G1548" s="13" t="n">
        <v>256</v>
      </c>
      <c r="H1548" s="13" t="n">
        <v>114</v>
      </c>
      <c r="I1548" s="11" t="s">
        <v>2961</v>
      </c>
      <c r="J1548" s="41" t="n">
        <v>38997</v>
      </c>
    </row>
    <row r="1549" customFormat="false" ht="12.75" hidden="false" customHeight="false" outlineLevel="0" collapsed="false">
      <c r="A1549" s="11" t="s">
        <v>2957</v>
      </c>
      <c r="B1549" s="29" t="s">
        <v>623</v>
      </c>
      <c r="C1549" s="13" t="n">
        <v>1998</v>
      </c>
      <c r="D1549" s="12" t="s">
        <v>2962</v>
      </c>
      <c r="F1549" s="13" t="s">
        <v>722</v>
      </c>
      <c r="G1549" s="13" t="n">
        <v>246</v>
      </c>
      <c r="H1549" s="13" t="n">
        <v>124.3</v>
      </c>
      <c r="I1549" s="11" t="s">
        <v>2070</v>
      </c>
    </row>
    <row r="1550" customFormat="false" ht="12.75" hidden="false" customHeight="false" outlineLevel="0" collapsed="false">
      <c r="A1550" s="11" t="s">
        <v>2957</v>
      </c>
      <c r="B1550" s="29" t="s">
        <v>2959</v>
      </c>
      <c r="C1550" s="13" t="n">
        <v>1998</v>
      </c>
      <c r="D1550" s="12" t="s">
        <v>2962</v>
      </c>
      <c r="F1550" s="13" t="s">
        <v>720</v>
      </c>
      <c r="G1550" s="13" t="n">
        <v>256</v>
      </c>
      <c r="H1550" s="13" t="n">
        <v>136.5</v>
      </c>
      <c r="I1550" s="11" t="s">
        <v>2961</v>
      </c>
      <c r="J1550" s="41" t="n">
        <v>38997</v>
      </c>
    </row>
    <row r="1551" customFormat="false" ht="12.75" hidden="false" customHeight="false" outlineLevel="0" collapsed="false">
      <c r="A1551" s="11" t="s">
        <v>2957</v>
      </c>
      <c r="B1551" s="29" t="s">
        <v>623</v>
      </c>
      <c r="C1551" s="13" t="n">
        <v>2000</v>
      </c>
      <c r="D1551" s="12" t="s">
        <v>2963</v>
      </c>
      <c r="F1551" s="13" t="s">
        <v>722</v>
      </c>
      <c r="G1551" s="13" t="n">
        <v>235</v>
      </c>
      <c r="H1551" s="13" t="n">
        <v>122.1</v>
      </c>
      <c r="I1551" s="11" t="s">
        <v>2070</v>
      </c>
    </row>
    <row r="1552" customFormat="false" ht="12.75" hidden="false" customHeight="false" outlineLevel="0" collapsed="false">
      <c r="A1552" s="11" t="s">
        <v>2957</v>
      </c>
      <c r="B1552" s="29" t="s">
        <v>2959</v>
      </c>
      <c r="C1552" s="13" t="n">
        <v>2000</v>
      </c>
      <c r="D1552" s="12" t="s">
        <v>2963</v>
      </c>
      <c r="F1552" s="13" t="s">
        <v>720</v>
      </c>
      <c r="G1552" s="13" t="n">
        <v>256</v>
      </c>
      <c r="H1552" s="13" t="n">
        <v>139.1</v>
      </c>
      <c r="I1552" s="11" t="s">
        <v>2961</v>
      </c>
      <c r="J1552" s="41" t="n">
        <v>38997</v>
      </c>
    </row>
    <row r="1553" customFormat="false" ht="12.75" hidden="false" customHeight="false" outlineLevel="0" collapsed="false">
      <c r="A1553" s="11" t="s">
        <v>2957</v>
      </c>
      <c r="B1553" s="29" t="s">
        <v>2959</v>
      </c>
      <c r="C1553" s="13" t="n">
        <v>2000</v>
      </c>
      <c r="D1553" s="12" t="s">
        <v>2964</v>
      </c>
      <c r="F1553" s="13" t="s">
        <v>720</v>
      </c>
      <c r="G1553" s="13" t="n">
        <v>256</v>
      </c>
      <c r="H1553" s="13" t="n">
        <v>136.6</v>
      </c>
      <c r="I1553" s="11" t="s">
        <v>2961</v>
      </c>
      <c r="J1553" s="41" t="n">
        <v>38997</v>
      </c>
    </row>
    <row r="1554" customFormat="false" ht="12.75" hidden="false" customHeight="false" outlineLevel="0" collapsed="false">
      <c r="A1554" s="11" t="s">
        <v>2957</v>
      </c>
      <c r="B1554" s="29" t="s">
        <v>2959</v>
      </c>
      <c r="C1554" s="13" t="n">
        <v>2001</v>
      </c>
      <c r="D1554" s="12" t="s">
        <v>2965</v>
      </c>
      <c r="F1554" s="13" t="s">
        <v>720</v>
      </c>
      <c r="G1554" s="13" t="n">
        <v>256</v>
      </c>
      <c r="H1554" s="13" t="n">
        <v>108.3</v>
      </c>
      <c r="I1554" s="11" t="s">
        <v>2961</v>
      </c>
      <c r="J1554" s="41" t="n">
        <v>38997</v>
      </c>
    </row>
    <row r="1555" customFormat="false" ht="12.75" hidden="false" customHeight="false" outlineLevel="0" collapsed="false">
      <c r="A1555" s="11" t="s">
        <v>2957</v>
      </c>
      <c r="B1555" s="29" t="s">
        <v>2959</v>
      </c>
      <c r="C1555" s="13" t="n">
        <v>2002</v>
      </c>
      <c r="D1555" s="12" t="s">
        <v>2966</v>
      </c>
      <c r="F1555" s="13" t="s">
        <v>720</v>
      </c>
      <c r="G1555" s="13" t="n">
        <v>256</v>
      </c>
      <c r="H1555" s="13" t="n">
        <v>113.3</v>
      </c>
      <c r="I1555" s="11" t="s">
        <v>2961</v>
      </c>
      <c r="J1555" s="41" t="n">
        <v>38997</v>
      </c>
    </row>
    <row r="1556" customFormat="false" ht="12.75" hidden="false" customHeight="false" outlineLevel="0" collapsed="false">
      <c r="A1556" s="11" t="s">
        <v>2967</v>
      </c>
      <c r="C1556" s="13" t="n">
        <v>1995</v>
      </c>
      <c r="D1556" s="12" t="s">
        <v>2968</v>
      </c>
      <c r="F1556" s="13" t="s">
        <v>720</v>
      </c>
      <c r="G1556" s="13" t="n">
        <v>192</v>
      </c>
      <c r="H1556" s="13" t="n">
        <v>69.9</v>
      </c>
      <c r="I1556" s="11" t="s">
        <v>1388</v>
      </c>
      <c r="J1556" s="83" t="n">
        <v>38563</v>
      </c>
    </row>
    <row r="1557" customFormat="false" ht="12.75" hidden="false" customHeight="false" outlineLevel="0" collapsed="false">
      <c r="A1557" s="11" t="s">
        <v>2967</v>
      </c>
      <c r="C1557" s="13" t="n">
        <v>1997</v>
      </c>
      <c r="D1557" s="12" t="s">
        <v>2969</v>
      </c>
      <c r="F1557" s="13" t="s">
        <v>720</v>
      </c>
      <c r="G1557" s="13" t="n">
        <v>192</v>
      </c>
      <c r="H1557" s="13" t="n">
        <v>119</v>
      </c>
      <c r="I1557" s="11" t="s">
        <v>1388</v>
      </c>
      <c r="J1557" s="83" t="n">
        <v>38563</v>
      </c>
    </row>
    <row r="1558" customFormat="false" ht="12.75" hidden="false" customHeight="false" outlineLevel="0" collapsed="false">
      <c r="A1558" s="11" t="s">
        <v>2967</v>
      </c>
      <c r="C1558" s="13" t="n">
        <v>1998</v>
      </c>
      <c r="D1558" s="12" t="s">
        <v>2970</v>
      </c>
      <c r="F1558" s="13" t="s">
        <v>720</v>
      </c>
      <c r="G1558" s="13" t="n">
        <v>192</v>
      </c>
      <c r="H1558" s="13" t="n">
        <v>164</v>
      </c>
      <c r="I1558" s="11" t="s">
        <v>1388</v>
      </c>
      <c r="J1558" s="83" t="n">
        <v>38563</v>
      </c>
    </row>
    <row r="1559" customFormat="false" ht="12.75" hidden="false" customHeight="false" outlineLevel="0" collapsed="false">
      <c r="A1559" s="11" t="s">
        <v>2967</v>
      </c>
      <c r="C1559" s="13" t="n">
        <v>1999</v>
      </c>
      <c r="D1559" s="12" t="s">
        <v>2971</v>
      </c>
      <c r="F1559" s="13" t="s">
        <v>720</v>
      </c>
      <c r="G1559" s="13" t="n">
        <v>192</v>
      </c>
      <c r="H1559" s="13" t="n">
        <v>74.4</v>
      </c>
      <c r="I1559" s="11" t="s">
        <v>1388</v>
      </c>
      <c r="J1559" s="83" t="n">
        <v>38563</v>
      </c>
    </row>
    <row r="1560" customFormat="false" ht="12.75" hidden="false" customHeight="false" outlineLevel="0" collapsed="false">
      <c r="A1560" s="11" t="s">
        <v>2967</v>
      </c>
      <c r="C1560" s="13" t="n">
        <v>2000</v>
      </c>
      <c r="D1560" s="12" t="s">
        <v>2972</v>
      </c>
      <c r="F1560" s="13" t="s">
        <v>720</v>
      </c>
      <c r="G1560" s="13" t="n">
        <v>192</v>
      </c>
      <c r="H1560" s="13" t="n">
        <v>87</v>
      </c>
      <c r="I1560" s="11" t="s">
        <v>1388</v>
      </c>
      <c r="J1560" s="83" t="n">
        <v>38563</v>
      </c>
    </row>
    <row r="1561" customFormat="false" ht="12.75" hidden="false" customHeight="false" outlineLevel="0" collapsed="false">
      <c r="A1561" s="11" t="s">
        <v>2973</v>
      </c>
      <c r="C1561" s="13" t="n">
        <v>2001</v>
      </c>
      <c r="D1561" s="12" t="s">
        <v>2974</v>
      </c>
      <c r="F1561" s="13" t="s">
        <v>720</v>
      </c>
      <c r="G1561" s="13" t="n">
        <v>192</v>
      </c>
      <c r="H1561" s="13" t="n">
        <v>87.6</v>
      </c>
      <c r="I1561" s="11" t="s">
        <v>330</v>
      </c>
    </row>
    <row r="1562" customFormat="false" ht="12.75" hidden="false" customHeight="false" outlineLevel="0" collapsed="false">
      <c r="A1562" s="11" t="s">
        <v>2973</v>
      </c>
      <c r="C1562" s="13" t="n">
        <v>2001</v>
      </c>
      <c r="D1562" s="12" t="s">
        <v>2975</v>
      </c>
      <c r="F1562" s="13" t="s">
        <v>720</v>
      </c>
      <c r="G1562" s="13" t="n">
        <v>192</v>
      </c>
      <c r="H1562" s="13" t="n">
        <v>84.9</v>
      </c>
      <c r="I1562" s="11" t="s">
        <v>330</v>
      </c>
    </row>
    <row r="1563" customFormat="false" ht="12.75" hidden="false" customHeight="false" outlineLevel="0" collapsed="false">
      <c r="A1563" s="11" t="s">
        <v>2976</v>
      </c>
      <c r="B1563" s="29" t="s">
        <v>2977</v>
      </c>
      <c r="C1563" s="13" t="n">
        <v>2001</v>
      </c>
      <c r="D1563" s="12" t="s">
        <v>2978</v>
      </c>
      <c r="F1563" s="13" t="s">
        <v>720</v>
      </c>
      <c r="G1563" s="13" t="n">
        <v>192</v>
      </c>
      <c r="H1563" s="13" t="n">
        <v>89.5</v>
      </c>
      <c r="I1563" s="11" t="s">
        <v>721</v>
      </c>
    </row>
    <row r="1564" customFormat="false" ht="12.75" hidden="false" customHeight="false" outlineLevel="0" collapsed="false">
      <c r="A1564" s="11" t="s">
        <v>2976</v>
      </c>
      <c r="C1564" s="13" t="n">
        <v>2003</v>
      </c>
      <c r="D1564" s="12" t="s">
        <v>2979</v>
      </c>
      <c r="F1564" s="13" t="s">
        <v>720</v>
      </c>
      <c r="G1564" s="13" t="n">
        <v>256</v>
      </c>
      <c r="H1564" s="13" t="n">
        <v>9.5</v>
      </c>
      <c r="I1564" s="11" t="s">
        <v>2961</v>
      </c>
      <c r="J1564" s="41" t="n">
        <v>38997</v>
      </c>
    </row>
    <row r="1565" customFormat="false" ht="12.75" hidden="false" customHeight="false" outlineLevel="0" collapsed="false">
      <c r="A1565" s="11" t="s">
        <v>2976</v>
      </c>
      <c r="C1565" s="13" t="n">
        <v>2004</v>
      </c>
      <c r="D1565" s="12" t="s">
        <v>2980</v>
      </c>
      <c r="F1565" s="13" t="s">
        <v>720</v>
      </c>
      <c r="G1565" s="13" t="n">
        <v>320</v>
      </c>
      <c r="H1565" s="13" t="n">
        <v>171.4</v>
      </c>
      <c r="I1565" s="11" t="s">
        <v>98</v>
      </c>
      <c r="J1565" s="41" t="n">
        <v>38997</v>
      </c>
    </row>
    <row r="1566" customFormat="false" ht="12.75" hidden="false" customHeight="false" outlineLevel="0" collapsed="false">
      <c r="A1566" s="11" t="s">
        <v>2976</v>
      </c>
      <c r="C1566" s="13" t="n">
        <v>2005</v>
      </c>
      <c r="D1566" s="12" t="s">
        <v>2981</v>
      </c>
      <c r="F1566" s="13" t="s">
        <v>720</v>
      </c>
      <c r="G1566" s="13" t="n">
        <v>320</v>
      </c>
      <c r="H1566" s="13" t="n">
        <v>152</v>
      </c>
      <c r="I1566" s="11" t="s">
        <v>98</v>
      </c>
      <c r="J1566" s="41" t="n">
        <v>38997</v>
      </c>
    </row>
    <row r="1567" customFormat="false" ht="12.75" hidden="false" customHeight="false" outlineLevel="0" collapsed="false">
      <c r="A1567" s="169" t="s">
        <v>2982</v>
      </c>
      <c r="B1567" s="167"/>
      <c r="C1567" s="165" t="s">
        <v>2983</v>
      </c>
      <c r="D1567" s="170" t="s">
        <v>2984</v>
      </c>
      <c r="E1567" s="161"/>
      <c r="F1567" s="24" t="s">
        <v>720</v>
      </c>
      <c r="G1567" s="165" t="n">
        <v>192</v>
      </c>
      <c r="H1567" s="165" t="n">
        <v>78</v>
      </c>
      <c r="I1567" s="45" t="s">
        <v>1883</v>
      </c>
      <c r="J1567" s="45" t="s">
        <v>761</v>
      </c>
    </row>
    <row r="1568" customFormat="false" ht="12.75" hidden="false" customHeight="false" outlineLevel="0" collapsed="false">
      <c r="A1568" s="169" t="s">
        <v>2982</v>
      </c>
      <c r="B1568" s="167"/>
      <c r="C1568" s="165" t="s">
        <v>2985</v>
      </c>
      <c r="D1568" s="170" t="s">
        <v>2986</v>
      </c>
      <c r="E1568" s="161"/>
      <c r="F1568" s="24" t="s">
        <v>720</v>
      </c>
      <c r="G1568" s="165" t="n">
        <v>192</v>
      </c>
      <c r="H1568" s="165" t="n">
        <v>77</v>
      </c>
      <c r="I1568" s="45" t="s">
        <v>1883</v>
      </c>
      <c r="J1568" s="45" t="s">
        <v>761</v>
      </c>
    </row>
    <row r="1569" customFormat="false" ht="12.75" hidden="false" customHeight="false" outlineLevel="0" collapsed="false">
      <c r="A1569" s="169" t="s">
        <v>2982</v>
      </c>
      <c r="B1569" s="167"/>
      <c r="C1569" s="165" t="s">
        <v>2987</v>
      </c>
      <c r="D1569" s="170" t="s">
        <v>2988</v>
      </c>
      <c r="E1569" s="161"/>
      <c r="F1569" s="24" t="s">
        <v>720</v>
      </c>
      <c r="G1569" s="165" t="n">
        <v>192</v>
      </c>
      <c r="H1569" s="165" t="n">
        <v>90</v>
      </c>
      <c r="I1569" s="45" t="s">
        <v>1883</v>
      </c>
      <c r="J1569" s="45" t="s">
        <v>761</v>
      </c>
    </row>
    <row r="1570" customFormat="false" ht="12.75" hidden="false" customHeight="false" outlineLevel="0" collapsed="false">
      <c r="A1570" s="169" t="s">
        <v>2982</v>
      </c>
      <c r="B1570" s="167"/>
      <c r="C1570" s="165" t="s">
        <v>2989</v>
      </c>
      <c r="D1570" s="170" t="s">
        <v>2990</v>
      </c>
      <c r="E1570" s="161"/>
      <c r="F1570" s="24" t="s">
        <v>720</v>
      </c>
      <c r="G1570" s="165" t="n">
        <v>192</v>
      </c>
      <c r="H1570" s="165" t="n">
        <v>84</v>
      </c>
      <c r="I1570" s="45" t="s">
        <v>1883</v>
      </c>
      <c r="J1570" s="45" t="s">
        <v>761</v>
      </c>
    </row>
    <row r="1571" customFormat="false" ht="12.75" hidden="false" customHeight="false" outlineLevel="0" collapsed="false">
      <c r="A1571" s="169" t="s">
        <v>2982</v>
      </c>
      <c r="B1571" s="167"/>
      <c r="C1571" s="165" t="s">
        <v>2991</v>
      </c>
      <c r="D1571" s="170" t="s">
        <v>2992</v>
      </c>
      <c r="E1571" s="161"/>
      <c r="F1571" s="24" t="s">
        <v>720</v>
      </c>
      <c r="G1571" s="165" t="n">
        <v>192</v>
      </c>
      <c r="H1571" s="165" t="n">
        <v>77</v>
      </c>
      <c r="I1571" s="45" t="s">
        <v>1883</v>
      </c>
      <c r="J1571" s="45" t="s">
        <v>761</v>
      </c>
    </row>
    <row r="1572" customFormat="false" ht="12.75" hidden="false" customHeight="false" outlineLevel="0" collapsed="false">
      <c r="A1572" s="169" t="s">
        <v>2982</v>
      </c>
      <c r="B1572" s="167"/>
      <c r="C1572" s="165" t="s">
        <v>2993</v>
      </c>
      <c r="D1572" s="170" t="s">
        <v>2994</v>
      </c>
      <c r="E1572" s="161"/>
      <c r="F1572" s="24" t="s">
        <v>720</v>
      </c>
      <c r="G1572" s="165" t="n">
        <v>192</v>
      </c>
      <c r="H1572" s="165" t="n">
        <v>86</v>
      </c>
      <c r="I1572" s="45" t="s">
        <v>1883</v>
      </c>
      <c r="J1572" s="45" t="s">
        <v>761</v>
      </c>
    </row>
    <row r="1573" customFormat="false" ht="12.75" hidden="false" customHeight="false" outlineLevel="0" collapsed="false">
      <c r="A1573" s="169" t="s">
        <v>2982</v>
      </c>
      <c r="B1573" s="167"/>
      <c r="C1573" s="165" t="s">
        <v>2995</v>
      </c>
      <c r="D1573" s="170" t="s">
        <v>2996</v>
      </c>
      <c r="E1573" s="161"/>
      <c r="F1573" s="24" t="s">
        <v>720</v>
      </c>
      <c r="G1573" s="165" t="n">
        <v>192</v>
      </c>
      <c r="H1573" s="165" t="n">
        <v>81</v>
      </c>
      <c r="I1573" s="45" t="s">
        <v>1883</v>
      </c>
      <c r="J1573" s="45" t="s">
        <v>761</v>
      </c>
    </row>
    <row r="1574" customFormat="false" ht="12.75" hidden="false" customHeight="false" outlineLevel="0" collapsed="false">
      <c r="A1574" s="169" t="s">
        <v>2982</v>
      </c>
      <c r="B1574" s="167"/>
      <c r="C1574" s="165" t="s">
        <v>2997</v>
      </c>
      <c r="D1574" s="170" t="s">
        <v>2998</v>
      </c>
      <c r="E1574" s="161"/>
      <c r="F1574" s="24" t="s">
        <v>720</v>
      </c>
      <c r="G1574" s="165" t="n">
        <v>192</v>
      </c>
      <c r="H1574" s="165" t="n">
        <v>74</v>
      </c>
      <c r="I1574" s="45" t="s">
        <v>1883</v>
      </c>
      <c r="J1574" s="45" t="s">
        <v>761</v>
      </c>
    </row>
    <row r="1575" customFormat="false" ht="12.75" hidden="false" customHeight="false" outlineLevel="0" collapsed="false">
      <c r="A1575" s="11" t="s">
        <v>21</v>
      </c>
      <c r="B1575" s="29" t="s">
        <v>2999</v>
      </c>
      <c r="C1575" s="13" t="n">
        <v>1986</v>
      </c>
      <c r="D1575" s="12" t="s">
        <v>3000</v>
      </c>
      <c r="F1575" s="13" t="s">
        <v>720</v>
      </c>
      <c r="G1575" s="13" t="n">
        <v>160</v>
      </c>
      <c r="H1575" s="13" t="n">
        <v>44.9</v>
      </c>
      <c r="I1575" s="11" t="s">
        <v>721</v>
      </c>
    </row>
    <row r="1576" customFormat="false" ht="12.75" hidden="false" customHeight="false" outlineLevel="0" collapsed="false">
      <c r="A1576" s="11" t="s">
        <v>21</v>
      </c>
      <c r="B1576" s="29" t="s">
        <v>2999</v>
      </c>
      <c r="C1576" s="13" t="n">
        <v>1988</v>
      </c>
      <c r="D1576" s="12" t="s">
        <v>3001</v>
      </c>
      <c r="F1576" s="13" t="s">
        <v>720</v>
      </c>
      <c r="G1576" s="13" t="n">
        <v>128</v>
      </c>
      <c r="H1576" s="13" t="n">
        <v>33.2</v>
      </c>
      <c r="I1576" s="11" t="s">
        <v>721</v>
      </c>
    </row>
    <row r="1577" customFormat="false" ht="12.75" hidden="false" customHeight="false" outlineLevel="0" collapsed="false">
      <c r="A1577" s="11" t="s">
        <v>21</v>
      </c>
      <c r="B1577" s="29" t="s">
        <v>2999</v>
      </c>
      <c r="C1577" s="13" t="n">
        <v>1991</v>
      </c>
      <c r="D1577" s="12" t="s">
        <v>3002</v>
      </c>
      <c r="F1577" s="13" t="s">
        <v>720</v>
      </c>
      <c r="G1577" s="13" t="n">
        <v>128</v>
      </c>
      <c r="H1577" s="13" t="n">
        <v>31.4</v>
      </c>
      <c r="I1577" s="11" t="s">
        <v>721</v>
      </c>
    </row>
    <row r="1578" customFormat="false" ht="12.75" hidden="false" customHeight="false" outlineLevel="0" collapsed="false">
      <c r="A1578" s="11" t="s">
        <v>21</v>
      </c>
      <c r="B1578" s="29" t="s">
        <v>1233</v>
      </c>
      <c r="C1578" s="13" t="n">
        <v>2003</v>
      </c>
      <c r="D1578" s="12" t="s">
        <v>3003</v>
      </c>
      <c r="E1578" s="11" t="s">
        <v>722</v>
      </c>
      <c r="F1578" s="13" t="s">
        <v>720</v>
      </c>
      <c r="G1578" s="13" t="n">
        <v>160</v>
      </c>
      <c r="H1578" s="13" t="n">
        <v>56.5</v>
      </c>
      <c r="I1578" s="11" t="s">
        <v>721</v>
      </c>
      <c r="J1578" s="83" t="n">
        <v>38563</v>
      </c>
    </row>
    <row r="1579" customFormat="false" ht="12.75" hidden="false" customHeight="false" outlineLevel="0" collapsed="false">
      <c r="A1579" s="22" t="s">
        <v>21</v>
      </c>
      <c r="B1579" s="23" t="s">
        <v>686</v>
      </c>
      <c r="C1579" s="24" t="n">
        <v>2003</v>
      </c>
      <c r="D1579" s="142" t="s">
        <v>3004</v>
      </c>
      <c r="E1579" s="22"/>
      <c r="F1579" s="24" t="s">
        <v>720</v>
      </c>
      <c r="G1579" s="162" t="n">
        <v>192</v>
      </c>
      <c r="H1579" s="24" t="n">
        <v>89</v>
      </c>
      <c r="I1579" s="11" t="s">
        <v>81</v>
      </c>
      <c r="J1579" s="41" t="n">
        <v>38953</v>
      </c>
    </row>
    <row r="1580" customFormat="false" ht="12.75" hidden="false" customHeight="false" outlineLevel="0" collapsed="false">
      <c r="A1580" s="11" t="s">
        <v>21</v>
      </c>
      <c r="B1580" s="29" t="s">
        <v>1233</v>
      </c>
      <c r="C1580" s="13" t="n">
        <v>2004</v>
      </c>
      <c r="D1580" s="12" t="s">
        <v>3005</v>
      </c>
      <c r="F1580" s="13" t="s">
        <v>720</v>
      </c>
      <c r="G1580" s="13" t="n">
        <v>256</v>
      </c>
      <c r="H1580" s="13" t="n">
        <v>83.1</v>
      </c>
      <c r="I1580" s="11" t="s">
        <v>721</v>
      </c>
      <c r="J1580" s="83" t="n">
        <v>38563</v>
      </c>
    </row>
    <row r="1581" customFormat="false" ht="12.75" hidden="false" customHeight="false" outlineLevel="0" collapsed="false">
      <c r="A1581" s="11" t="s">
        <v>21</v>
      </c>
      <c r="B1581" s="29" t="s">
        <v>2999</v>
      </c>
      <c r="C1581" s="13" t="n">
        <v>2005</v>
      </c>
      <c r="D1581" s="12" t="s">
        <v>692</v>
      </c>
      <c r="F1581" s="13" t="s">
        <v>720</v>
      </c>
      <c r="G1581" s="13" t="n">
        <v>320</v>
      </c>
      <c r="H1581" s="13" t="n">
        <v>106.7</v>
      </c>
      <c r="I1581" s="11" t="s">
        <v>721</v>
      </c>
    </row>
    <row r="1582" customFormat="false" ht="12.75" hidden="false" customHeight="false" outlineLevel="0" collapsed="false">
      <c r="A1582" s="22" t="s">
        <v>21</v>
      </c>
      <c r="B1582" s="23" t="s">
        <v>686</v>
      </c>
      <c r="C1582" s="24" t="n">
        <v>2005</v>
      </c>
      <c r="D1582" s="142" t="s">
        <v>692</v>
      </c>
      <c r="E1582" s="22"/>
      <c r="F1582" s="24" t="s">
        <v>720</v>
      </c>
      <c r="G1582" s="162" t="n">
        <v>256</v>
      </c>
      <c r="H1582" s="24" t="n">
        <v>79</v>
      </c>
      <c r="I1582" s="11" t="s">
        <v>81</v>
      </c>
      <c r="J1582" s="41" t="n">
        <v>38953</v>
      </c>
    </row>
    <row r="1583" customFormat="false" ht="12.75" hidden="false" customHeight="false" outlineLevel="0" collapsed="false">
      <c r="A1583" s="11" t="s">
        <v>3006</v>
      </c>
      <c r="C1583" s="13" t="n">
        <v>1998</v>
      </c>
      <c r="D1583" s="12" t="s">
        <v>3007</v>
      </c>
      <c r="F1583" s="13" t="s">
        <v>720</v>
      </c>
      <c r="G1583" s="13" t="n">
        <v>256</v>
      </c>
      <c r="H1583" s="13" t="n">
        <v>130.5</v>
      </c>
      <c r="I1583" s="11" t="s">
        <v>2961</v>
      </c>
      <c r="J1583" s="41" t="n">
        <v>38997</v>
      </c>
    </row>
    <row r="1584" customFormat="false" ht="12.75" hidden="false" customHeight="false" outlineLevel="0" collapsed="false">
      <c r="A1584" s="11" t="s">
        <v>693</v>
      </c>
      <c r="C1584" s="13" t="n">
        <v>1994</v>
      </c>
      <c r="D1584" s="12" t="s">
        <v>3008</v>
      </c>
      <c r="F1584" s="13" t="s">
        <v>720</v>
      </c>
      <c r="G1584" s="13" t="n">
        <v>256</v>
      </c>
      <c r="H1584" s="13" t="n">
        <v>128.7</v>
      </c>
      <c r="I1584" s="11" t="s">
        <v>2961</v>
      </c>
      <c r="J1584" s="41" t="n">
        <v>38997</v>
      </c>
    </row>
    <row r="1585" customFormat="false" ht="12.75" hidden="false" customHeight="false" outlineLevel="0" collapsed="false">
      <c r="A1585" s="11" t="s">
        <v>693</v>
      </c>
      <c r="C1585" s="13" t="n">
        <v>1994</v>
      </c>
      <c r="D1585" s="12" t="s">
        <v>3009</v>
      </c>
      <c r="F1585" s="13" t="s">
        <v>720</v>
      </c>
      <c r="G1585" s="13" t="n">
        <v>256</v>
      </c>
      <c r="H1585" s="13" t="n">
        <v>125.3</v>
      </c>
      <c r="I1585" s="11" t="s">
        <v>2961</v>
      </c>
      <c r="J1585" s="41" t="n">
        <v>38997</v>
      </c>
    </row>
    <row r="1586" customFormat="false" ht="12.75" hidden="false" customHeight="false" outlineLevel="0" collapsed="false">
      <c r="A1586" s="11" t="s">
        <v>693</v>
      </c>
      <c r="C1586" s="13" t="n">
        <v>1995</v>
      </c>
      <c r="D1586" s="12" t="s">
        <v>3010</v>
      </c>
      <c r="F1586" s="13" t="s">
        <v>720</v>
      </c>
      <c r="G1586" s="13" t="n">
        <v>256</v>
      </c>
      <c r="H1586" s="13" t="n">
        <v>86.8</v>
      </c>
      <c r="I1586" s="11" t="s">
        <v>2961</v>
      </c>
      <c r="J1586" s="41" t="n">
        <v>38997</v>
      </c>
    </row>
    <row r="1587" customFormat="false" ht="12.75" hidden="false" customHeight="false" outlineLevel="0" collapsed="false">
      <c r="A1587" s="11" t="s">
        <v>693</v>
      </c>
      <c r="C1587" s="13" t="n">
        <v>1996</v>
      </c>
      <c r="D1587" s="12" t="s">
        <v>3011</v>
      </c>
      <c r="F1587" s="13" t="s">
        <v>720</v>
      </c>
      <c r="G1587" s="13" t="n">
        <v>256</v>
      </c>
      <c r="H1587" s="13" t="n">
        <v>100.3</v>
      </c>
      <c r="I1587" s="11" t="s">
        <v>2961</v>
      </c>
      <c r="J1587" s="41" t="n">
        <v>38997</v>
      </c>
    </row>
    <row r="1588" customFormat="false" ht="12.75" hidden="false" customHeight="false" outlineLevel="0" collapsed="false">
      <c r="A1588" s="11" t="s">
        <v>693</v>
      </c>
      <c r="C1588" s="13" t="n">
        <v>1997</v>
      </c>
      <c r="D1588" s="12" t="s">
        <v>3012</v>
      </c>
      <c r="F1588" s="13" t="s">
        <v>720</v>
      </c>
      <c r="G1588" s="13" t="n">
        <v>256</v>
      </c>
      <c r="H1588" s="13" t="n">
        <v>81.5</v>
      </c>
      <c r="I1588" s="11" t="s">
        <v>2961</v>
      </c>
      <c r="J1588" s="41" t="n">
        <v>38997</v>
      </c>
    </row>
    <row r="1589" customFormat="false" ht="12.75" hidden="false" customHeight="false" outlineLevel="0" collapsed="false">
      <c r="A1589" s="11" t="s">
        <v>693</v>
      </c>
      <c r="C1589" s="13" t="n">
        <v>1997</v>
      </c>
      <c r="D1589" s="12" t="s">
        <v>3013</v>
      </c>
      <c r="F1589" s="13" t="s">
        <v>720</v>
      </c>
      <c r="G1589" s="13" t="n">
        <v>256</v>
      </c>
      <c r="H1589" s="13" t="n">
        <v>86.8</v>
      </c>
      <c r="I1589" s="11" t="s">
        <v>2961</v>
      </c>
      <c r="J1589" s="41" t="n">
        <v>38997</v>
      </c>
    </row>
    <row r="1590" customFormat="false" ht="12.75" hidden="false" customHeight="false" outlineLevel="0" collapsed="false">
      <c r="A1590" s="11" t="s">
        <v>693</v>
      </c>
      <c r="C1590" s="13" t="n">
        <v>1997</v>
      </c>
      <c r="D1590" s="12" t="s">
        <v>3014</v>
      </c>
      <c r="F1590" s="13" t="s">
        <v>720</v>
      </c>
      <c r="G1590" s="13" t="n">
        <v>256</v>
      </c>
      <c r="H1590" s="13" t="n">
        <v>128.1</v>
      </c>
      <c r="I1590" s="11" t="s">
        <v>2961</v>
      </c>
      <c r="J1590" s="41" t="n">
        <v>38997</v>
      </c>
    </row>
    <row r="1591" customFormat="false" ht="12.75" hidden="false" customHeight="false" outlineLevel="0" collapsed="false">
      <c r="A1591" s="11" t="s">
        <v>693</v>
      </c>
      <c r="C1591" s="13" t="n">
        <v>1999</v>
      </c>
      <c r="D1591" s="12" t="s">
        <v>3015</v>
      </c>
      <c r="F1591" s="13" t="s">
        <v>720</v>
      </c>
      <c r="G1591" s="13" t="n">
        <v>256</v>
      </c>
      <c r="H1591" s="13" t="n">
        <v>82.3</v>
      </c>
      <c r="I1591" s="11" t="s">
        <v>2961</v>
      </c>
      <c r="J1591" s="41" t="n">
        <v>38997</v>
      </c>
    </row>
    <row r="1592" customFormat="false" ht="12.75" hidden="false" customHeight="false" outlineLevel="0" collapsed="false">
      <c r="A1592" s="11" t="s">
        <v>693</v>
      </c>
      <c r="C1592" s="13" t="n">
        <v>1999</v>
      </c>
      <c r="D1592" s="12" t="s">
        <v>3016</v>
      </c>
      <c r="F1592" s="13" t="s">
        <v>720</v>
      </c>
      <c r="G1592" s="13" t="n">
        <v>256</v>
      </c>
      <c r="H1592" s="13" t="n">
        <v>115.4</v>
      </c>
      <c r="I1592" s="11" t="s">
        <v>2961</v>
      </c>
      <c r="J1592" s="41" t="n">
        <v>38997</v>
      </c>
    </row>
    <row r="1593" customFormat="false" ht="12.75" hidden="false" customHeight="false" outlineLevel="0" collapsed="false">
      <c r="A1593" s="11" t="s">
        <v>693</v>
      </c>
      <c r="C1593" s="13" t="n">
        <v>2000</v>
      </c>
      <c r="D1593" s="12" t="s">
        <v>3017</v>
      </c>
      <c r="F1593" s="13" t="s">
        <v>720</v>
      </c>
      <c r="G1593" s="13" t="n">
        <v>256</v>
      </c>
      <c r="H1593" s="13" t="n">
        <v>153.6</v>
      </c>
      <c r="I1593" s="11" t="s">
        <v>2961</v>
      </c>
      <c r="J1593" s="41" t="n">
        <v>38997</v>
      </c>
    </row>
    <row r="1594" customFormat="false" ht="12.75" hidden="false" customHeight="false" outlineLevel="0" collapsed="false">
      <c r="A1594" s="11" t="s">
        <v>693</v>
      </c>
      <c r="C1594" s="13" t="n">
        <v>2000</v>
      </c>
      <c r="D1594" s="12" t="s">
        <v>3018</v>
      </c>
      <c r="F1594" s="13" t="s">
        <v>720</v>
      </c>
      <c r="G1594" s="13" t="n">
        <v>256</v>
      </c>
      <c r="H1594" s="13" t="n">
        <v>131</v>
      </c>
      <c r="I1594" s="11" t="s">
        <v>2961</v>
      </c>
      <c r="J1594" s="41" t="n">
        <v>38997</v>
      </c>
    </row>
    <row r="1595" customFormat="false" ht="12.75" hidden="false" customHeight="false" outlineLevel="0" collapsed="false">
      <c r="A1595" s="11" t="s">
        <v>693</v>
      </c>
      <c r="C1595" s="13" t="n">
        <v>2001</v>
      </c>
      <c r="D1595" s="12" t="s">
        <v>3019</v>
      </c>
      <c r="F1595" s="13" t="s">
        <v>720</v>
      </c>
      <c r="G1595" s="13" t="n">
        <v>256</v>
      </c>
      <c r="H1595" s="13" t="n">
        <v>132.8</v>
      </c>
      <c r="I1595" s="11" t="s">
        <v>2961</v>
      </c>
      <c r="J1595" s="41" t="n">
        <v>38997</v>
      </c>
    </row>
    <row r="1596" customFormat="false" ht="12.75" hidden="false" customHeight="false" outlineLevel="0" collapsed="false">
      <c r="A1596" s="11" t="s">
        <v>693</v>
      </c>
      <c r="C1596" s="13" t="n">
        <v>2001</v>
      </c>
      <c r="D1596" s="12" t="s">
        <v>3020</v>
      </c>
      <c r="F1596" s="13" t="s">
        <v>720</v>
      </c>
      <c r="G1596" s="13" t="n">
        <v>256</v>
      </c>
      <c r="H1596" s="13" t="n">
        <v>94.3</v>
      </c>
      <c r="I1596" s="11" t="s">
        <v>2961</v>
      </c>
      <c r="J1596" s="41" t="n">
        <v>38997</v>
      </c>
    </row>
    <row r="1597" customFormat="false" ht="12.75" hidden="false" customHeight="false" outlineLevel="0" collapsed="false">
      <c r="A1597" s="11" t="s">
        <v>693</v>
      </c>
      <c r="C1597" s="13" t="n">
        <v>2001</v>
      </c>
      <c r="D1597" s="12" t="s">
        <v>3021</v>
      </c>
      <c r="F1597" s="13" t="s">
        <v>720</v>
      </c>
      <c r="G1597" s="13" t="n">
        <v>256</v>
      </c>
      <c r="H1597" s="13" t="n">
        <v>99.6</v>
      </c>
      <c r="I1597" s="11" t="s">
        <v>2961</v>
      </c>
      <c r="J1597" s="41" t="n">
        <v>38997</v>
      </c>
    </row>
    <row r="1598" customFormat="false" ht="12.75" hidden="false" customHeight="false" outlineLevel="0" collapsed="false">
      <c r="A1598" s="11" t="s">
        <v>693</v>
      </c>
      <c r="C1598" s="13" t="n">
        <v>2001</v>
      </c>
      <c r="D1598" s="12" t="s">
        <v>3022</v>
      </c>
      <c r="F1598" s="13" t="s">
        <v>720</v>
      </c>
      <c r="G1598" s="13" t="n">
        <v>256</v>
      </c>
      <c r="H1598" s="13" t="n">
        <v>135.9</v>
      </c>
      <c r="I1598" s="11" t="s">
        <v>2961</v>
      </c>
      <c r="J1598" s="41" t="n">
        <v>38997</v>
      </c>
    </row>
    <row r="1599" customFormat="false" ht="12.75" hidden="false" customHeight="false" outlineLevel="0" collapsed="false">
      <c r="A1599" s="11" t="s">
        <v>693</v>
      </c>
      <c r="C1599" s="13" t="n">
        <v>2001</v>
      </c>
      <c r="D1599" s="12" t="s">
        <v>3023</v>
      </c>
      <c r="F1599" s="13" t="s">
        <v>720</v>
      </c>
      <c r="G1599" s="13" t="n">
        <v>256</v>
      </c>
      <c r="H1599" s="13" t="n">
        <v>205</v>
      </c>
      <c r="I1599" s="11" t="s">
        <v>2961</v>
      </c>
      <c r="J1599" s="41" t="n">
        <v>38997</v>
      </c>
    </row>
    <row r="1600" customFormat="false" ht="12.75" hidden="false" customHeight="false" outlineLevel="0" collapsed="false">
      <c r="A1600" s="11" t="s">
        <v>693</v>
      </c>
      <c r="C1600" s="13" t="n">
        <v>2001</v>
      </c>
      <c r="D1600" s="12" t="s">
        <v>3024</v>
      </c>
      <c r="F1600" s="13" t="s">
        <v>720</v>
      </c>
      <c r="G1600" s="13" t="n">
        <v>256</v>
      </c>
      <c r="H1600" s="13" t="n">
        <v>109</v>
      </c>
      <c r="I1600" s="11" t="s">
        <v>2961</v>
      </c>
      <c r="J1600" s="41" t="n">
        <v>38997</v>
      </c>
    </row>
    <row r="1601" customFormat="false" ht="12.75" hidden="false" customHeight="false" outlineLevel="0" collapsed="false">
      <c r="A1601" s="11" t="s">
        <v>693</v>
      </c>
      <c r="C1601" s="13" t="n">
        <v>2001</v>
      </c>
      <c r="D1601" s="12" t="s">
        <v>3025</v>
      </c>
      <c r="F1601" s="13" t="s">
        <v>720</v>
      </c>
      <c r="G1601" s="13" t="n">
        <v>256</v>
      </c>
      <c r="H1601" s="13" t="n">
        <v>138.3</v>
      </c>
      <c r="I1601" s="11" t="s">
        <v>2961</v>
      </c>
      <c r="J1601" s="41" t="n">
        <v>38997</v>
      </c>
    </row>
    <row r="1602" customFormat="false" ht="12.75" hidden="false" customHeight="false" outlineLevel="0" collapsed="false">
      <c r="A1602" s="11" t="s">
        <v>693</v>
      </c>
      <c r="C1602" s="13" t="n">
        <v>2002</v>
      </c>
      <c r="D1602" s="12" t="s">
        <v>3026</v>
      </c>
      <c r="F1602" s="13" t="s">
        <v>720</v>
      </c>
      <c r="G1602" s="13" t="n">
        <v>256</v>
      </c>
      <c r="H1602" s="13" t="n">
        <v>130.5</v>
      </c>
      <c r="I1602" s="11" t="s">
        <v>2961</v>
      </c>
      <c r="J1602" s="41" t="n">
        <v>38997</v>
      </c>
    </row>
    <row r="1603" customFormat="false" ht="12.75" hidden="false" customHeight="false" outlineLevel="0" collapsed="false">
      <c r="A1603" s="11" t="s">
        <v>693</v>
      </c>
      <c r="C1603" s="13" t="n">
        <v>2002</v>
      </c>
      <c r="D1603" s="12" t="s">
        <v>3027</v>
      </c>
      <c r="F1603" s="13" t="s">
        <v>720</v>
      </c>
      <c r="G1603" s="13" t="n">
        <v>256</v>
      </c>
      <c r="H1603" s="13" t="n">
        <v>145.1</v>
      </c>
      <c r="I1603" s="11" t="s">
        <v>2961</v>
      </c>
      <c r="J1603" s="41" t="n">
        <v>38997</v>
      </c>
    </row>
    <row r="1604" customFormat="false" ht="12.75" hidden="false" customHeight="false" outlineLevel="0" collapsed="false">
      <c r="A1604" s="11" t="s">
        <v>693</v>
      </c>
      <c r="C1604" s="13" t="n">
        <v>2002</v>
      </c>
      <c r="D1604" s="12" t="s">
        <v>3028</v>
      </c>
      <c r="F1604" s="13" t="s">
        <v>720</v>
      </c>
      <c r="G1604" s="13" t="n">
        <v>256</v>
      </c>
      <c r="H1604" s="13" t="n">
        <v>144</v>
      </c>
      <c r="I1604" s="11" t="s">
        <v>2961</v>
      </c>
      <c r="J1604" s="41" t="n">
        <v>38997</v>
      </c>
    </row>
    <row r="1605" customFormat="false" ht="12.75" hidden="false" customHeight="false" outlineLevel="0" collapsed="false">
      <c r="A1605" s="11" t="s">
        <v>693</v>
      </c>
      <c r="C1605" s="13" t="n">
        <v>2002</v>
      </c>
      <c r="D1605" s="12" t="s">
        <v>3029</v>
      </c>
      <c r="F1605" s="13" t="s">
        <v>720</v>
      </c>
      <c r="G1605" s="13" t="n">
        <v>256</v>
      </c>
      <c r="H1605" s="13" t="n">
        <v>137.1</v>
      </c>
      <c r="I1605" s="11" t="s">
        <v>2961</v>
      </c>
      <c r="J1605" s="41" t="n">
        <v>38997</v>
      </c>
    </row>
    <row r="1606" customFormat="false" ht="12.75" hidden="false" customHeight="false" outlineLevel="0" collapsed="false">
      <c r="A1606" s="11" t="s">
        <v>693</v>
      </c>
      <c r="C1606" s="13" t="n">
        <v>2002</v>
      </c>
      <c r="D1606" s="12" t="s">
        <v>3030</v>
      </c>
      <c r="F1606" s="13" t="s">
        <v>720</v>
      </c>
      <c r="G1606" s="13" t="n">
        <v>256</v>
      </c>
      <c r="H1606" s="13" t="n">
        <v>218.2</v>
      </c>
      <c r="I1606" s="11" t="s">
        <v>2961</v>
      </c>
      <c r="J1606" s="41" t="n">
        <v>38997</v>
      </c>
    </row>
    <row r="1607" customFormat="false" ht="12.75" hidden="false" customHeight="false" outlineLevel="0" collapsed="false">
      <c r="A1607" s="11" t="s">
        <v>693</v>
      </c>
      <c r="C1607" s="13" t="n">
        <v>2002</v>
      </c>
      <c r="D1607" s="12" t="s">
        <v>3031</v>
      </c>
      <c r="F1607" s="13" t="s">
        <v>720</v>
      </c>
      <c r="G1607" s="13" t="n">
        <v>256</v>
      </c>
      <c r="H1607" s="13" t="n">
        <v>139.7</v>
      </c>
      <c r="I1607" s="11" t="s">
        <v>2961</v>
      </c>
      <c r="J1607" s="41" t="n">
        <v>38997</v>
      </c>
    </row>
    <row r="1608" customFormat="false" ht="12.75" hidden="false" customHeight="false" outlineLevel="0" collapsed="false">
      <c r="A1608" s="11" t="s">
        <v>693</v>
      </c>
      <c r="C1608" s="13" t="n">
        <v>2002</v>
      </c>
      <c r="D1608" s="12" t="s">
        <v>3032</v>
      </c>
      <c r="F1608" s="13" t="s">
        <v>720</v>
      </c>
      <c r="G1608" s="13" t="n">
        <v>256</v>
      </c>
      <c r="H1608" s="13" t="n">
        <v>131.7</v>
      </c>
      <c r="I1608" s="11" t="s">
        <v>2961</v>
      </c>
      <c r="J1608" s="41" t="n">
        <v>38997</v>
      </c>
    </row>
    <row r="1609" customFormat="false" ht="12.75" hidden="false" customHeight="false" outlineLevel="0" collapsed="false">
      <c r="A1609" s="11" t="s">
        <v>693</v>
      </c>
      <c r="C1609" s="13" t="n">
        <v>2002</v>
      </c>
      <c r="D1609" s="12" t="s">
        <v>3033</v>
      </c>
      <c r="F1609" s="13" t="s">
        <v>720</v>
      </c>
      <c r="G1609" s="13" t="n">
        <v>256</v>
      </c>
      <c r="H1609" s="13" t="n">
        <v>105.9</v>
      </c>
      <c r="I1609" s="11" t="s">
        <v>2961</v>
      </c>
      <c r="J1609" s="41" t="n">
        <v>38997</v>
      </c>
    </row>
    <row r="1610" customFormat="false" ht="12.75" hidden="false" customHeight="false" outlineLevel="0" collapsed="false">
      <c r="A1610" s="11" t="s">
        <v>693</v>
      </c>
      <c r="C1610" s="13" t="n">
        <v>2003</v>
      </c>
      <c r="D1610" s="12" t="s">
        <v>3034</v>
      </c>
      <c r="F1610" s="13" t="s">
        <v>720</v>
      </c>
      <c r="G1610" s="13" t="n">
        <v>256</v>
      </c>
      <c r="H1610" s="13" t="n">
        <v>101</v>
      </c>
      <c r="I1610" s="11" t="s">
        <v>2961</v>
      </c>
      <c r="J1610" s="41" t="n">
        <v>38997</v>
      </c>
    </row>
    <row r="1611" customFormat="false" ht="12.75" hidden="false" customHeight="false" outlineLevel="0" collapsed="false">
      <c r="A1611" s="11" t="s">
        <v>693</v>
      </c>
      <c r="C1611" s="13" t="n">
        <v>2004</v>
      </c>
      <c r="D1611" s="12" t="s">
        <v>3035</v>
      </c>
      <c r="F1611" s="13" t="s">
        <v>720</v>
      </c>
      <c r="G1611" s="13" t="n">
        <v>320</v>
      </c>
      <c r="H1611" s="13" t="n">
        <v>171.1</v>
      </c>
      <c r="I1611" s="11" t="s">
        <v>2961</v>
      </c>
      <c r="J1611" s="41" t="n">
        <v>38997</v>
      </c>
    </row>
    <row r="1612" customFormat="false" ht="12.75" hidden="false" customHeight="false" outlineLevel="0" collapsed="false">
      <c r="A1612" s="11" t="s">
        <v>3036</v>
      </c>
      <c r="C1612" s="13" t="n">
        <v>2005</v>
      </c>
      <c r="D1612" s="12" t="s">
        <v>3037</v>
      </c>
      <c r="F1612" s="13" t="s">
        <v>720</v>
      </c>
      <c r="G1612" s="13" t="n">
        <v>320</v>
      </c>
      <c r="H1612" s="13" t="n">
        <v>116</v>
      </c>
      <c r="I1612" s="11" t="s">
        <v>2961</v>
      </c>
      <c r="J1612" s="41" t="n">
        <v>38997</v>
      </c>
    </row>
    <row r="1613" customFormat="false" ht="12.75" hidden="false" customHeight="false" outlineLevel="0" collapsed="false">
      <c r="A1613" s="11" t="s">
        <v>3038</v>
      </c>
      <c r="B1613" s="29" t="s">
        <v>3039</v>
      </c>
      <c r="C1613" s="13" t="n">
        <v>1993</v>
      </c>
      <c r="D1613" s="12" t="s">
        <v>3040</v>
      </c>
      <c r="F1613" s="13" t="s">
        <v>720</v>
      </c>
      <c r="G1613" s="13" t="n">
        <v>192</v>
      </c>
      <c r="H1613" s="13" t="n">
        <v>97.7</v>
      </c>
      <c r="I1613" s="11" t="s">
        <v>1047</v>
      </c>
      <c r="J1613" s="83" t="n">
        <v>38671</v>
      </c>
    </row>
    <row r="1614" customFormat="false" ht="12.75" hidden="false" customHeight="false" outlineLevel="0" collapsed="false">
      <c r="A1614" s="11" t="s">
        <v>3038</v>
      </c>
      <c r="B1614" s="29" t="s">
        <v>3039</v>
      </c>
      <c r="C1614" s="13" t="n">
        <v>1994</v>
      </c>
      <c r="D1614" s="12" t="s">
        <v>3041</v>
      </c>
      <c r="F1614" s="13" t="s">
        <v>720</v>
      </c>
      <c r="G1614" s="13" t="n">
        <v>192</v>
      </c>
      <c r="H1614" s="13" t="n">
        <v>70.7</v>
      </c>
      <c r="I1614" s="11" t="s">
        <v>1047</v>
      </c>
      <c r="J1614" s="83" t="n">
        <v>38671</v>
      </c>
    </row>
    <row r="1615" customFormat="false" ht="12.75" hidden="false" customHeight="false" outlineLevel="0" collapsed="false">
      <c r="A1615" s="11" t="s">
        <v>3038</v>
      </c>
      <c r="B1615" s="29" t="s">
        <v>3039</v>
      </c>
      <c r="C1615" s="13" t="n">
        <v>1994</v>
      </c>
      <c r="D1615" s="12" t="s">
        <v>3042</v>
      </c>
      <c r="F1615" s="13" t="s">
        <v>720</v>
      </c>
      <c r="G1615" s="13" t="n">
        <v>192</v>
      </c>
      <c r="H1615" s="13" t="n">
        <v>76.8</v>
      </c>
      <c r="I1615" s="11" t="s">
        <v>1047</v>
      </c>
      <c r="J1615" s="83" t="n">
        <v>38671</v>
      </c>
    </row>
    <row r="1616" customFormat="false" ht="12.75" hidden="false" customHeight="false" outlineLevel="0" collapsed="false">
      <c r="A1616" s="11" t="s">
        <v>3038</v>
      </c>
      <c r="B1616" s="29" t="s">
        <v>3039</v>
      </c>
      <c r="C1616" s="13" t="n">
        <v>1994</v>
      </c>
      <c r="D1616" s="12" t="s">
        <v>2752</v>
      </c>
      <c r="F1616" s="13" t="s">
        <v>720</v>
      </c>
      <c r="G1616" s="13" t="n">
        <v>192</v>
      </c>
      <c r="H1616" s="13" t="n">
        <v>76.1</v>
      </c>
      <c r="I1616" s="11" t="s">
        <v>1047</v>
      </c>
      <c r="J1616" s="83" t="n">
        <v>38671</v>
      </c>
    </row>
    <row r="1617" customFormat="false" ht="12.75" hidden="false" customHeight="false" outlineLevel="0" collapsed="false">
      <c r="A1617" s="11" t="s">
        <v>3038</v>
      </c>
      <c r="B1617" s="29" t="s">
        <v>3039</v>
      </c>
      <c r="C1617" s="13" t="n">
        <v>1996</v>
      </c>
      <c r="D1617" s="12" t="s">
        <v>3043</v>
      </c>
      <c r="F1617" s="13" t="s">
        <v>720</v>
      </c>
      <c r="G1617" s="13" t="n">
        <v>192</v>
      </c>
      <c r="H1617" s="13" t="n">
        <v>64.1</v>
      </c>
      <c r="I1617" s="11" t="s">
        <v>1047</v>
      </c>
      <c r="J1617" s="83" t="n">
        <v>38671</v>
      </c>
    </row>
    <row r="1618" customFormat="false" ht="12.75" hidden="false" customHeight="false" outlineLevel="0" collapsed="false">
      <c r="A1618" s="11" t="s">
        <v>3038</v>
      </c>
      <c r="B1618" s="29" t="s">
        <v>3039</v>
      </c>
      <c r="C1618" s="13" t="n">
        <v>1997</v>
      </c>
      <c r="D1618" s="12" t="s">
        <v>3044</v>
      </c>
      <c r="F1618" s="13" t="s">
        <v>720</v>
      </c>
      <c r="G1618" s="13" t="n">
        <v>192</v>
      </c>
      <c r="H1618" s="13" t="n">
        <v>58.5</v>
      </c>
      <c r="I1618" s="11" t="s">
        <v>1047</v>
      </c>
      <c r="J1618" s="83" t="n">
        <v>38671</v>
      </c>
    </row>
    <row r="1619" customFormat="false" ht="12.75" hidden="false" customHeight="false" outlineLevel="0" collapsed="false">
      <c r="A1619" s="11" t="s">
        <v>3038</v>
      </c>
      <c r="B1619" s="29" t="s">
        <v>3039</v>
      </c>
      <c r="C1619" s="13" t="n">
        <v>1998</v>
      </c>
      <c r="D1619" s="12" t="s">
        <v>3045</v>
      </c>
      <c r="F1619" s="13" t="s">
        <v>720</v>
      </c>
      <c r="G1619" s="13" t="n">
        <v>192</v>
      </c>
      <c r="H1619" s="13" t="n">
        <v>67.7</v>
      </c>
      <c r="I1619" s="11" t="s">
        <v>1047</v>
      </c>
      <c r="J1619" s="83" t="n">
        <v>38671</v>
      </c>
    </row>
    <row r="1620" customFormat="false" ht="12.75" hidden="false" customHeight="false" outlineLevel="0" collapsed="false">
      <c r="A1620" s="11" t="s">
        <v>3038</v>
      </c>
      <c r="B1620" s="29" t="s">
        <v>3039</v>
      </c>
      <c r="C1620" s="13" t="n">
        <v>1999</v>
      </c>
      <c r="D1620" s="12" t="s">
        <v>3046</v>
      </c>
      <c r="F1620" s="13" t="s">
        <v>720</v>
      </c>
      <c r="G1620" s="13" t="n">
        <v>192</v>
      </c>
      <c r="H1620" s="13" t="n">
        <v>93.1</v>
      </c>
      <c r="I1620" s="11" t="s">
        <v>1047</v>
      </c>
      <c r="J1620" s="83" t="n">
        <v>38671</v>
      </c>
    </row>
    <row r="1621" customFormat="false" ht="12.75" hidden="false" customHeight="false" outlineLevel="0" collapsed="false">
      <c r="A1621" s="11" t="s">
        <v>3047</v>
      </c>
      <c r="B1621" s="29" t="s">
        <v>689</v>
      </c>
      <c r="C1621" s="13" t="n">
        <v>1994</v>
      </c>
      <c r="D1621" s="12" t="s">
        <v>3048</v>
      </c>
      <c r="F1621" s="13" t="s">
        <v>720</v>
      </c>
      <c r="G1621" s="13" t="n">
        <v>320</v>
      </c>
      <c r="H1621" s="13" t="n">
        <v>104.8</v>
      </c>
      <c r="I1621" s="11" t="s">
        <v>98</v>
      </c>
      <c r="J1621" s="41" t="n">
        <v>38997</v>
      </c>
    </row>
    <row r="1622" customFormat="false" ht="12.75" hidden="false" customHeight="false" outlineLevel="0" collapsed="false">
      <c r="A1622" s="11" t="s">
        <v>3047</v>
      </c>
      <c r="B1622" s="29" t="s">
        <v>689</v>
      </c>
      <c r="C1622" s="13" t="n">
        <v>2000</v>
      </c>
      <c r="D1622" s="12" t="s">
        <v>3049</v>
      </c>
      <c r="F1622" s="13" t="s">
        <v>720</v>
      </c>
      <c r="G1622" s="13" t="n">
        <v>320</v>
      </c>
      <c r="H1622" s="13" t="n">
        <v>252</v>
      </c>
      <c r="I1622" s="11" t="s">
        <v>98</v>
      </c>
      <c r="J1622" s="41" t="n">
        <v>38997</v>
      </c>
    </row>
    <row r="1623" customFormat="false" ht="12.75" hidden="false" customHeight="false" outlineLevel="0" collapsed="false">
      <c r="A1623" s="11" t="s">
        <v>3047</v>
      </c>
      <c r="B1623" s="29" t="s">
        <v>689</v>
      </c>
      <c r="C1623" s="13" t="n">
        <v>2000</v>
      </c>
      <c r="D1623" s="12" t="s">
        <v>3050</v>
      </c>
      <c r="F1623" s="13" t="s">
        <v>720</v>
      </c>
      <c r="G1623" s="13" t="n">
        <v>320</v>
      </c>
      <c r="H1623" s="13" t="n">
        <v>372.1</v>
      </c>
      <c r="I1623" s="11" t="s">
        <v>98</v>
      </c>
      <c r="J1623" s="41" t="n">
        <v>38997</v>
      </c>
    </row>
    <row r="1624" customFormat="false" ht="12.75" hidden="false" customHeight="false" outlineLevel="0" collapsed="false">
      <c r="A1624" s="11" t="s">
        <v>3051</v>
      </c>
      <c r="B1624" s="29" t="s">
        <v>1233</v>
      </c>
      <c r="C1624" s="13" t="n">
        <v>2000</v>
      </c>
      <c r="D1624" s="12" t="s">
        <v>3052</v>
      </c>
      <c r="F1624" s="13" t="s">
        <v>720</v>
      </c>
      <c r="G1624" s="13" t="n">
        <v>192</v>
      </c>
      <c r="H1624" s="13" t="n">
        <v>60.7</v>
      </c>
      <c r="I1624" s="11" t="s">
        <v>721</v>
      </c>
    </row>
    <row r="1625" customFormat="false" ht="12.75" hidden="false" customHeight="false" outlineLevel="0" collapsed="false">
      <c r="A1625" s="11" t="s">
        <v>3051</v>
      </c>
      <c r="B1625" s="29" t="s">
        <v>1233</v>
      </c>
      <c r="C1625" s="13" t="n">
        <v>2001</v>
      </c>
      <c r="D1625" s="12" t="s">
        <v>3053</v>
      </c>
      <c r="F1625" s="13" t="s">
        <v>720</v>
      </c>
      <c r="G1625" s="13" t="n">
        <v>192</v>
      </c>
      <c r="H1625" s="13" t="n">
        <v>58</v>
      </c>
      <c r="I1625" s="11" t="s">
        <v>721</v>
      </c>
    </row>
    <row r="1626" customFormat="false" ht="12.75" hidden="false" customHeight="false" outlineLevel="0" collapsed="false">
      <c r="A1626" s="11" t="s">
        <v>3051</v>
      </c>
      <c r="B1626" s="29" t="s">
        <v>1233</v>
      </c>
      <c r="C1626" s="13" t="n">
        <v>2003</v>
      </c>
      <c r="D1626" s="12" t="s">
        <v>3054</v>
      </c>
      <c r="F1626" s="13" t="s">
        <v>720</v>
      </c>
      <c r="G1626" s="13" t="n">
        <v>192</v>
      </c>
      <c r="H1626" s="13" t="n">
        <v>49.5</v>
      </c>
      <c r="I1626" s="11" t="s">
        <v>721</v>
      </c>
    </row>
    <row r="1627" customFormat="false" ht="12.75" hidden="false" customHeight="false" outlineLevel="0" collapsed="false">
      <c r="A1627" s="11" t="s">
        <v>3055</v>
      </c>
      <c r="B1627" s="29" t="s">
        <v>1233</v>
      </c>
      <c r="C1627" s="13" t="n">
        <v>1997</v>
      </c>
      <c r="D1627" s="12" t="s">
        <v>3056</v>
      </c>
      <c r="F1627" s="13" t="s">
        <v>720</v>
      </c>
      <c r="G1627" s="13" t="n">
        <v>224</v>
      </c>
      <c r="H1627" s="13" t="n">
        <v>79.9</v>
      </c>
      <c r="I1627" s="11" t="s">
        <v>1388</v>
      </c>
      <c r="J1627" s="83" t="n">
        <v>38545</v>
      </c>
    </row>
    <row r="1628" customFormat="false" ht="12.75" hidden="false" customHeight="false" outlineLevel="0" collapsed="false">
      <c r="A1628" s="22" t="s">
        <v>3057</v>
      </c>
      <c r="B1628" s="23" t="s">
        <v>1911</v>
      </c>
      <c r="C1628" s="135" t="n">
        <v>1997</v>
      </c>
      <c r="D1628" s="142" t="s">
        <v>3058</v>
      </c>
      <c r="E1628" s="161" t="s">
        <v>3059</v>
      </c>
      <c r="F1628" s="24" t="s">
        <v>720</v>
      </c>
      <c r="G1628" s="165" t="n">
        <v>320</v>
      </c>
      <c r="H1628" s="135" t="n">
        <v>142</v>
      </c>
      <c r="I1628" s="45" t="s">
        <v>1883</v>
      </c>
      <c r="J1628" s="45" t="s">
        <v>761</v>
      </c>
    </row>
    <row r="1629" customFormat="false" ht="12.75" hidden="false" customHeight="false" outlineLevel="0" collapsed="false">
      <c r="A1629" s="11" t="s">
        <v>701</v>
      </c>
      <c r="B1629" s="29" t="s">
        <v>3060</v>
      </c>
      <c r="C1629" s="13" t="n">
        <v>2003</v>
      </c>
      <c r="D1629" s="12" t="s">
        <v>3061</v>
      </c>
      <c r="F1629" s="13" t="s">
        <v>720</v>
      </c>
      <c r="G1629" s="13" t="n">
        <v>160</v>
      </c>
      <c r="H1629" s="13" t="n">
        <v>68</v>
      </c>
      <c r="I1629" s="11" t="s">
        <v>803</v>
      </c>
      <c r="J1629" s="83" t="n">
        <v>38545</v>
      </c>
    </row>
    <row r="1630" customFormat="false" ht="12.75" hidden="false" customHeight="false" outlineLevel="0" collapsed="false">
      <c r="A1630" s="11" t="s">
        <v>701</v>
      </c>
      <c r="B1630" s="29" t="s">
        <v>1180</v>
      </c>
      <c r="C1630" s="13" t="n">
        <v>2005</v>
      </c>
      <c r="D1630" s="12" t="s">
        <v>704</v>
      </c>
      <c r="F1630" s="13" t="s">
        <v>720</v>
      </c>
      <c r="G1630" s="13" t="n">
        <v>320</v>
      </c>
      <c r="H1630" s="13" t="n">
        <v>140</v>
      </c>
      <c r="I1630" s="11" t="s">
        <v>801</v>
      </c>
    </row>
    <row r="1631" customFormat="false" ht="12.75" hidden="false" customHeight="false" outlineLevel="0" collapsed="false">
      <c r="A1631" s="11" t="s">
        <v>3062</v>
      </c>
      <c r="B1631" s="29" t="s">
        <v>1233</v>
      </c>
      <c r="C1631" s="13" t="n">
        <v>1996</v>
      </c>
      <c r="D1631" s="12" t="s">
        <v>3063</v>
      </c>
      <c r="F1631" s="13" t="s">
        <v>720</v>
      </c>
      <c r="G1631" s="13" t="n">
        <v>192</v>
      </c>
      <c r="H1631" s="13" t="n">
        <v>67</v>
      </c>
      <c r="I1631" s="11" t="s">
        <v>721</v>
      </c>
      <c r="J1631" s="83" t="n">
        <v>38545</v>
      </c>
    </row>
    <row r="1632" customFormat="false" ht="12.75" hidden="false" customHeight="false" outlineLevel="0" collapsed="false">
      <c r="A1632" s="11" t="s">
        <v>3062</v>
      </c>
      <c r="B1632" s="29" t="s">
        <v>1233</v>
      </c>
      <c r="C1632" s="13" t="n">
        <v>1999</v>
      </c>
      <c r="D1632" s="12" t="s">
        <v>3064</v>
      </c>
      <c r="F1632" s="13" t="s">
        <v>720</v>
      </c>
      <c r="G1632" s="13" t="n">
        <v>192</v>
      </c>
      <c r="H1632" s="13" t="n">
        <v>61</v>
      </c>
      <c r="I1632" s="11" t="s">
        <v>721</v>
      </c>
      <c r="J1632" s="83" t="n">
        <v>38545</v>
      </c>
    </row>
    <row r="1633" customFormat="false" ht="12.75" hidden="false" customHeight="false" outlineLevel="0" collapsed="false">
      <c r="A1633" s="11" t="s">
        <v>3062</v>
      </c>
      <c r="B1633" s="29" t="s">
        <v>1233</v>
      </c>
      <c r="C1633" s="13" t="n">
        <v>2000</v>
      </c>
      <c r="D1633" s="12" t="s">
        <v>3065</v>
      </c>
      <c r="F1633" s="13" t="s">
        <v>720</v>
      </c>
      <c r="G1633" s="13" t="n">
        <v>192</v>
      </c>
      <c r="H1633" s="13" t="n">
        <v>42.9</v>
      </c>
      <c r="I1633" s="11" t="s">
        <v>721</v>
      </c>
      <c r="J1633" s="83" t="n">
        <v>38545</v>
      </c>
    </row>
    <row r="1634" customFormat="false" ht="12.75" hidden="false" customHeight="false" outlineLevel="0" collapsed="false">
      <c r="A1634" s="11" t="s">
        <v>3062</v>
      </c>
      <c r="B1634" s="29" t="s">
        <v>1233</v>
      </c>
      <c r="C1634" s="13" t="n">
        <v>2001</v>
      </c>
      <c r="D1634" s="12" t="s">
        <v>3066</v>
      </c>
      <c r="E1634" s="86" t="s">
        <v>1145</v>
      </c>
      <c r="F1634" s="13" t="s">
        <v>720</v>
      </c>
      <c r="G1634" s="13" t="n">
        <v>192</v>
      </c>
      <c r="H1634" s="13" t="n">
        <v>34.5</v>
      </c>
      <c r="I1634" s="11" t="s">
        <v>721</v>
      </c>
      <c r="J1634" s="83" t="n">
        <v>38545</v>
      </c>
    </row>
    <row r="1635" customFormat="false" ht="12.75" hidden="false" customHeight="false" outlineLevel="0" collapsed="false">
      <c r="A1635" s="11" t="s">
        <v>3067</v>
      </c>
      <c r="B1635" s="29" t="s">
        <v>1233</v>
      </c>
      <c r="C1635" s="13" t="n">
        <v>2004</v>
      </c>
      <c r="D1635" s="12" t="s">
        <v>3068</v>
      </c>
      <c r="F1635" s="13" t="s">
        <v>720</v>
      </c>
      <c r="G1635" s="13" t="n">
        <v>192</v>
      </c>
      <c r="H1635" s="13" t="n">
        <v>90</v>
      </c>
      <c r="I1635" s="11" t="s">
        <v>721</v>
      </c>
      <c r="J1635" s="83" t="n">
        <v>38545</v>
      </c>
    </row>
    <row r="1636" customFormat="false" ht="12.75" hidden="false" customHeight="false" outlineLevel="0" collapsed="false">
      <c r="A1636" s="169" t="s">
        <v>3069</v>
      </c>
      <c r="B1636" s="167" t="s">
        <v>212</v>
      </c>
      <c r="C1636" s="165" t="n">
        <v>2001</v>
      </c>
      <c r="D1636" s="170" t="s">
        <v>3070</v>
      </c>
      <c r="E1636" s="161"/>
      <c r="F1636" s="24"/>
      <c r="G1636" s="165" t="n">
        <v>160</v>
      </c>
      <c r="H1636" s="165" t="n">
        <v>58.2</v>
      </c>
      <c r="I1636" s="11" t="s">
        <v>1883</v>
      </c>
      <c r="J1636" s="41"/>
    </row>
    <row r="1637" customFormat="false" ht="12.75" hidden="false" customHeight="false" outlineLevel="0" collapsed="false">
      <c r="A1637" s="22" t="s">
        <v>3071</v>
      </c>
      <c r="B1637" s="23" t="s">
        <v>696</v>
      </c>
      <c r="C1637" s="135" t="n">
        <v>2001</v>
      </c>
      <c r="D1637" s="142" t="s">
        <v>3072</v>
      </c>
      <c r="E1637" s="161"/>
      <c r="F1637" s="24" t="s">
        <v>720</v>
      </c>
      <c r="G1637" s="165" t="n">
        <v>320</v>
      </c>
      <c r="H1637" s="135" t="n">
        <v>140.15</v>
      </c>
      <c r="I1637" s="45" t="s">
        <v>1883</v>
      </c>
      <c r="J1637" s="45" t="s">
        <v>761</v>
      </c>
    </row>
    <row r="1638" customFormat="false" ht="12.75" hidden="false" customHeight="false" outlineLevel="0" collapsed="false">
      <c r="A1638" s="22" t="s">
        <v>3073</v>
      </c>
      <c r="B1638" s="23" t="s">
        <v>696</v>
      </c>
      <c r="C1638" s="135" t="n">
        <v>2003</v>
      </c>
      <c r="D1638" s="142" t="s">
        <v>3073</v>
      </c>
      <c r="E1638" s="161"/>
      <c r="F1638" s="24" t="s">
        <v>720</v>
      </c>
      <c r="G1638" s="165" t="n">
        <v>320</v>
      </c>
      <c r="H1638" s="135" t="n">
        <v>82.45</v>
      </c>
      <c r="I1638" s="45" t="s">
        <v>1883</v>
      </c>
      <c r="J1638" s="45" t="s">
        <v>761</v>
      </c>
    </row>
    <row r="1639" customFormat="false" ht="12.75" hidden="false" customHeight="false" outlineLevel="0" collapsed="false">
      <c r="A1639" s="11" t="s">
        <v>3074</v>
      </c>
      <c r="B1639" s="29" t="s">
        <v>1194</v>
      </c>
      <c r="C1639" s="13" t="n">
        <v>2004</v>
      </c>
      <c r="D1639" s="12" t="s">
        <v>3075</v>
      </c>
      <c r="F1639" s="13" t="s">
        <v>720</v>
      </c>
      <c r="G1639" s="13" t="n">
        <v>256</v>
      </c>
      <c r="H1639" s="13" t="n">
        <v>136.3</v>
      </c>
      <c r="I1639" s="11" t="s">
        <v>1388</v>
      </c>
    </row>
    <row r="1640" customFormat="false" ht="12.75" hidden="false" customHeight="false" outlineLevel="0" collapsed="false">
      <c r="A1640" s="22" t="s">
        <v>3076</v>
      </c>
      <c r="B1640" s="23" t="s">
        <v>679</v>
      </c>
      <c r="C1640" s="135" t="n">
        <v>1999</v>
      </c>
      <c r="D1640" s="142" t="s">
        <v>3077</v>
      </c>
      <c r="E1640" s="154" t="s">
        <v>3078</v>
      </c>
      <c r="F1640" s="24"/>
      <c r="G1640" s="135" t="n">
        <v>256</v>
      </c>
      <c r="H1640" s="135" t="n">
        <v>115</v>
      </c>
      <c r="I1640" s="11" t="s">
        <v>1883</v>
      </c>
      <c r="J1640" s="41"/>
    </row>
    <row r="1641" customFormat="false" ht="12.75" hidden="false" customHeight="false" outlineLevel="0" collapsed="false">
      <c r="A1641" s="11" t="s">
        <v>3079</v>
      </c>
      <c r="B1641" s="29" t="s">
        <v>2824</v>
      </c>
      <c r="C1641" s="13" t="n">
        <v>2004</v>
      </c>
      <c r="F1641" s="13" t="s">
        <v>720</v>
      </c>
      <c r="G1641" s="13" t="n">
        <v>160</v>
      </c>
      <c r="H1641" s="13" t="n">
        <v>75.7</v>
      </c>
      <c r="I1641" s="11" t="s">
        <v>330</v>
      </c>
      <c r="J1641" s="83" t="n">
        <v>38545</v>
      </c>
    </row>
    <row r="1642" customFormat="false" ht="12.75" hidden="false" customHeight="false" outlineLevel="0" collapsed="false">
      <c r="A1642" s="11" t="s">
        <v>3080</v>
      </c>
      <c r="B1642" s="29" t="s">
        <v>3081</v>
      </c>
      <c r="C1642" s="13" t="n">
        <v>1994</v>
      </c>
      <c r="D1642" s="12" t="s">
        <v>3082</v>
      </c>
      <c r="F1642" s="13" t="s">
        <v>720</v>
      </c>
      <c r="G1642" s="13" t="n">
        <v>128</v>
      </c>
      <c r="H1642" s="13" t="n">
        <v>39.8</v>
      </c>
      <c r="I1642" s="11" t="s">
        <v>1047</v>
      </c>
      <c r="J1642" s="83" t="n">
        <v>38671</v>
      </c>
    </row>
    <row r="1643" customFormat="false" ht="12.75" hidden="false" customHeight="false" outlineLevel="0" collapsed="false">
      <c r="A1643" s="11" t="s">
        <v>3080</v>
      </c>
      <c r="B1643" s="29" t="s">
        <v>3081</v>
      </c>
      <c r="C1643" s="13" t="n">
        <v>1995</v>
      </c>
      <c r="D1643" s="12" t="s">
        <v>3083</v>
      </c>
      <c r="F1643" s="13" t="s">
        <v>720</v>
      </c>
      <c r="G1643" s="13" t="n">
        <v>128</v>
      </c>
      <c r="H1643" s="13" t="n">
        <v>47.7</v>
      </c>
      <c r="I1643" s="11" t="s">
        <v>1047</v>
      </c>
      <c r="J1643" s="83" t="n">
        <v>38671</v>
      </c>
    </row>
    <row r="1644" customFormat="false" ht="12.75" hidden="false" customHeight="false" outlineLevel="0" collapsed="false">
      <c r="A1644" s="11" t="s">
        <v>3080</v>
      </c>
      <c r="B1644" s="29" t="s">
        <v>3081</v>
      </c>
      <c r="C1644" s="13" t="n">
        <v>1996</v>
      </c>
      <c r="D1644" s="12" t="s">
        <v>3084</v>
      </c>
      <c r="F1644" s="13" t="s">
        <v>720</v>
      </c>
      <c r="G1644" s="13" t="n">
        <v>128</v>
      </c>
      <c r="H1644" s="13" t="n">
        <v>29.9</v>
      </c>
      <c r="I1644" s="11" t="s">
        <v>1047</v>
      </c>
      <c r="J1644" s="83" t="n">
        <v>38671</v>
      </c>
    </row>
    <row r="1645" customFormat="false" ht="12.75" hidden="false" customHeight="false" outlineLevel="0" collapsed="false">
      <c r="A1645" s="11" t="s">
        <v>3080</v>
      </c>
      <c r="B1645" s="29" t="s">
        <v>3081</v>
      </c>
      <c r="C1645" s="13" t="n">
        <v>1996</v>
      </c>
      <c r="D1645" s="12" t="s">
        <v>3085</v>
      </c>
      <c r="F1645" s="13" t="s">
        <v>720</v>
      </c>
      <c r="G1645" s="13" t="n">
        <v>128</v>
      </c>
      <c r="H1645" s="13" t="n">
        <v>40.9</v>
      </c>
      <c r="I1645" s="11" t="s">
        <v>1047</v>
      </c>
      <c r="J1645" s="83" t="n">
        <v>38671</v>
      </c>
    </row>
    <row r="1646" customFormat="false" ht="12.75" hidden="false" customHeight="false" outlineLevel="0" collapsed="false">
      <c r="A1646" s="11" t="s">
        <v>3080</v>
      </c>
      <c r="B1646" s="29" t="s">
        <v>3081</v>
      </c>
      <c r="C1646" s="13" t="n">
        <v>1996</v>
      </c>
      <c r="D1646" s="12" t="s">
        <v>3086</v>
      </c>
      <c r="F1646" s="13" t="s">
        <v>720</v>
      </c>
      <c r="G1646" s="13" t="n">
        <v>128</v>
      </c>
      <c r="H1646" s="13" t="n">
        <v>49.8</v>
      </c>
      <c r="I1646" s="11" t="s">
        <v>1047</v>
      </c>
      <c r="J1646" s="83" t="n">
        <v>38671</v>
      </c>
    </row>
    <row r="1647" customFormat="false" ht="12.75" hidden="false" customHeight="false" outlineLevel="0" collapsed="false">
      <c r="A1647" s="11" t="s">
        <v>3080</v>
      </c>
      <c r="B1647" s="29" t="s">
        <v>3081</v>
      </c>
      <c r="C1647" s="13" t="n">
        <v>1999</v>
      </c>
      <c r="D1647" s="12" t="s">
        <v>3087</v>
      </c>
      <c r="F1647" s="13" t="s">
        <v>720</v>
      </c>
      <c r="G1647" s="13" t="n">
        <v>128</v>
      </c>
      <c r="H1647" s="13" t="n">
        <v>10</v>
      </c>
      <c r="I1647" s="11" t="s">
        <v>1047</v>
      </c>
      <c r="J1647" s="83" t="n">
        <v>38671</v>
      </c>
    </row>
    <row r="1648" customFormat="false" ht="12.75" hidden="false" customHeight="false" outlineLevel="0" collapsed="false">
      <c r="A1648" s="11" t="s">
        <v>3080</v>
      </c>
      <c r="B1648" s="29" t="s">
        <v>3081</v>
      </c>
      <c r="C1648" s="13" t="n">
        <v>1999</v>
      </c>
      <c r="D1648" s="12" t="s">
        <v>3088</v>
      </c>
      <c r="F1648" s="13" t="s">
        <v>720</v>
      </c>
      <c r="G1648" s="13" t="n">
        <v>128</v>
      </c>
      <c r="H1648" s="13" t="n">
        <v>48</v>
      </c>
      <c r="I1648" s="11" t="s">
        <v>1047</v>
      </c>
      <c r="J1648" s="83" t="n">
        <v>38671</v>
      </c>
    </row>
    <row r="1649" customFormat="false" ht="12.75" hidden="false" customHeight="false" outlineLevel="0" collapsed="false">
      <c r="A1649" s="11" t="s">
        <v>3080</v>
      </c>
      <c r="B1649" s="29" t="s">
        <v>3081</v>
      </c>
      <c r="C1649" s="13" t="n">
        <v>2000</v>
      </c>
      <c r="D1649" s="12" t="s">
        <v>3089</v>
      </c>
      <c r="F1649" s="13" t="s">
        <v>720</v>
      </c>
      <c r="G1649" s="13" t="n">
        <v>128</v>
      </c>
      <c r="H1649" s="13" t="n">
        <v>60.7</v>
      </c>
      <c r="I1649" s="11" t="s">
        <v>1047</v>
      </c>
      <c r="J1649" s="83" t="n">
        <v>38671</v>
      </c>
    </row>
    <row r="1650" customFormat="false" ht="12.75" hidden="false" customHeight="false" outlineLevel="0" collapsed="false">
      <c r="A1650" s="11" t="s">
        <v>3080</v>
      </c>
      <c r="B1650" s="29" t="s">
        <v>3081</v>
      </c>
      <c r="C1650" s="13" t="n">
        <v>2000</v>
      </c>
      <c r="D1650" s="12" t="s">
        <v>3090</v>
      </c>
      <c r="F1650" s="13" t="s">
        <v>720</v>
      </c>
      <c r="G1650" s="13" t="n">
        <v>128</v>
      </c>
      <c r="H1650" s="13" t="n">
        <v>69.8</v>
      </c>
      <c r="I1650" s="11" t="s">
        <v>1047</v>
      </c>
      <c r="J1650" s="83" t="n">
        <v>38671</v>
      </c>
    </row>
    <row r="1651" customFormat="false" ht="12.75" hidden="false" customHeight="false" outlineLevel="0" collapsed="false">
      <c r="A1651" s="11" t="s">
        <v>3080</v>
      </c>
      <c r="B1651" s="29" t="s">
        <v>3081</v>
      </c>
      <c r="C1651" s="13" t="n">
        <v>2000</v>
      </c>
      <c r="D1651" s="12" t="s">
        <v>3091</v>
      </c>
      <c r="F1651" s="13" t="s">
        <v>720</v>
      </c>
      <c r="G1651" s="13" t="n">
        <v>128</v>
      </c>
      <c r="H1651" s="13" t="n">
        <v>41.4</v>
      </c>
      <c r="I1651" s="11" t="s">
        <v>1047</v>
      </c>
      <c r="J1651" s="83" t="n">
        <v>38671</v>
      </c>
    </row>
    <row r="1652" customFormat="false" ht="12.75" hidden="false" customHeight="false" outlineLevel="0" collapsed="false">
      <c r="A1652" s="11" t="s">
        <v>3092</v>
      </c>
      <c r="B1652" s="29" t="s">
        <v>724</v>
      </c>
      <c r="C1652" s="13" t="n">
        <v>1987</v>
      </c>
      <c r="D1652" s="12" t="s">
        <v>3093</v>
      </c>
      <c r="F1652" s="13" t="s">
        <v>720</v>
      </c>
      <c r="G1652" s="13" t="n">
        <v>192</v>
      </c>
      <c r="H1652" s="13" t="n">
        <v>59</v>
      </c>
      <c r="I1652" s="11" t="s">
        <v>330</v>
      </c>
      <c r="J1652" s="83" t="n">
        <v>38545</v>
      </c>
    </row>
    <row r="1653" customFormat="false" ht="12.75" hidden="false" customHeight="false" outlineLevel="0" collapsed="false">
      <c r="A1653" s="11" t="s">
        <v>3092</v>
      </c>
      <c r="B1653" s="29" t="s">
        <v>724</v>
      </c>
      <c r="C1653" s="13" t="n">
        <v>1988</v>
      </c>
      <c r="D1653" s="12" t="s">
        <v>3094</v>
      </c>
      <c r="F1653" s="13" t="s">
        <v>720</v>
      </c>
      <c r="G1653" s="13" t="n">
        <v>192</v>
      </c>
      <c r="H1653" s="13" t="n">
        <v>64.5</v>
      </c>
      <c r="I1653" s="11" t="s">
        <v>330</v>
      </c>
      <c r="J1653" s="83" t="n">
        <v>38545</v>
      </c>
    </row>
    <row r="1654" customFormat="false" ht="12.75" hidden="false" customHeight="false" outlineLevel="0" collapsed="false">
      <c r="A1654" s="22" t="s">
        <v>3092</v>
      </c>
      <c r="B1654" s="23" t="s">
        <v>724</v>
      </c>
      <c r="C1654" s="24" t="n">
        <v>2004</v>
      </c>
      <c r="D1654" s="142" t="s">
        <v>3095</v>
      </c>
      <c r="E1654" s="22"/>
      <c r="F1654" s="24" t="s">
        <v>720</v>
      </c>
      <c r="G1654" s="24" t="n">
        <v>320</v>
      </c>
      <c r="H1654" s="24" t="n">
        <v>101.2</v>
      </c>
      <c r="I1654" s="11" t="s">
        <v>81</v>
      </c>
      <c r="J1654" s="41" t="n">
        <v>38953</v>
      </c>
    </row>
    <row r="1655" customFormat="false" ht="12.75" hidden="false" customHeight="false" outlineLevel="0" collapsed="false">
      <c r="A1655" s="11" t="s">
        <v>3096</v>
      </c>
      <c r="B1655" s="29" t="s">
        <v>2839</v>
      </c>
      <c r="C1655" s="13" t="n">
        <v>2001</v>
      </c>
      <c r="D1655" s="12" t="s">
        <v>3097</v>
      </c>
      <c r="F1655" s="13" t="s">
        <v>720</v>
      </c>
      <c r="G1655" s="13" t="n">
        <v>192</v>
      </c>
      <c r="H1655" s="13" t="n">
        <v>90.9</v>
      </c>
      <c r="I1655" s="11" t="s">
        <v>721</v>
      </c>
      <c r="J1655" s="83" t="n">
        <v>38589</v>
      </c>
    </row>
    <row r="1656" customFormat="false" ht="12.75" hidden="false" customHeight="false" outlineLevel="0" collapsed="false">
      <c r="A1656" s="22" t="s">
        <v>3096</v>
      </c>
      <c r="B1656" s="23" t="s">
        <v>212</v>
      </c>
      <c r="C1656" s="24" t="n">
        <v>2004</v>
      </c>
      <c r="D1656" s="142" t="s">
        <v>3098</v>
      </c>
      <c r="E1656" s="22"/>
      <c r="F1656" s="24" t="s">
        <v>720</v>
      </c>
      <c r="G1656" s="24" t="n">
        <v>256</v>
      </c>
      <c r="H1656" s="24" t="n">
        <v>96</v>
      </c>
      <c r="I1656" s="11" t="s">
        <v>785</v>
      </c>
      <c r="J1656" s="41" t="n">
        <f aca="true">TODAY()</f>
        <v>46232</v>
      </c>
    </row>
    <row r="1657" customFormat="false" ht="12.75" hidden="false" customHeight="false" outlineLevel="0" collapsed="false">
      <c r="A1657" s="11" t="s">
        <v>3099</v>
      </c>
      <c r="B1657" s="29" t="s">
        <v>623</v>
      </c>
      <c r="C1657" s="13" t="n">
        <v>2000</v>
      </c>
      <c r="D1657" s="12" t="s">
        <v>3100</v>
      </c>
      <c r="F1657" s="13" t="s">
        <v>720</v>
      </c>
      <c r="G1657" s="13" t="n">
        <v>256</v>
      </c>
      <c r="H1657" s="13" t="n">
        <v>142.69</v>
      </c>
      <c r="I1657" s="11" t="s">
        <v>1160</v>
      </c>
    </row>
    <row r="1658" customFormat="false" ht="12.75" hidden="false" customHeight="false" outlineLevel="0" collapsed="false">
      <c r="A1658" s="145" t="s">
        <v>3099</v>
      </c>
      <c r="B1658" s="23"/>
      <c r="C1658" s="135" t="n">
        <v>2000</v>
      </c>
      <c r="D1658" s="146" t="s">
        <v>3101</v>
      </c>
      <c r="E1658" s="161"/>
      <c r="F1658" s="24" t="s">
        <v>720</v>
      </c>
      <c r="G1658" s="135" t="n">
        <v>320</v>
      </c>
      <c r="H1658" s="135" t="n">
        <v>121</v>
      </c>
      <c r="I1658" s="45" t="s">
        <v>1883</v>
      </c>
      <c r="J1658" s="45" t="s">
        <v>761</v>
      </c>
    </row>
    <row r="1659" customFormat="false" ht="12.75" hidden="false" customHeight="false" outlineLevel="0" collapsed="false">
      <c r="A1659" s="11" t="s">
        <v>3102</v>
      </c>
      <c r="B1659" s="29" t="s">
        <v>3103</v>
      </c>
      <c r="C1659" s="13" t="n">
        <v>1997</v>
      </c>
      <c r="D1659" s="12" t="s">
        <v>3104</v>
      </c>
      <c r="F1659" s="13" t="s">
        <v>720</v>
      </c>
      <c r="G1659" s="13" t="n">
        <v>256</v>
      </c>
      <c r="H1659" s="13" t="n">
        <v>52</v>
      </c>
      <c r="I1659" s="11" t="s">
        <v>755</v>
      </c>
    </row>
    <row r="1660" customFormat="false" ht="12.75" hidden="false" customHeight="false" outlineLevel="0" collapsed="false">
      <c r="A1660" s="11" t="s">
        <v>3105</v>
      </c>
      <c r="B1660" s="29" t="s">
        <v>3106</v>
      </c>
      <c r="C1660" s="13" t="n">
        <v>1994</v>
      </c>
      <c r="D1660" s="12" t="s">
        <v>3107</v>
      </c>
      <c r="F1660" s="13" t="s">
        <v>720</v>
      </c>
      <c r="G1660" s="13" t="n">
        <v>200</v>
      </c>
      <c r="H1660" s="13" t="n">
        <v>91.3</v>
      </c>
      <c r="I1660" s="11" t="s">
        <v>1908</v>
      </c>
    </row>
    <row r="1661" customFormat="false" ht="12.75" hidden="false" customHeight="false" outlineLevel="0" collapsed="false">
      <c r="A1661" s="11" t="s">
        <v>3108</v>
      </c>
      <c r="B1661" s="29" t="s">
        <v>3106</v>
      </c>
      <c r="C1661" s="13" t="n">
        <v>1968</v>
      </c>
      <c r="D1661" s="12" t="s">
        <v>3109</v>
      </c>
      <c r="F1661" s="13" t="s">
        <v>720</v>
      </c>
      <c r="G1661" s="13" t="n">
        <v>128</v>
      </c>
      <c r="H1661" s="13" t="n">
        <v>33.3</v>
      </c>
      <c r="I1661" s="11" t="s">
        <v>1908</v>
      </c>
    </row>
    <row r="1662" customFormat="false" ht="12.75" hidden="false" customHeight="false" outlineLevel="0" collapsed="false">
      <c r="A1662" s="11" t="s">
        <v>3110</v>
      </c>
      <c r="B1662" s="29" t="s">
        <v>3106</v>
      </c>
      <c r="D1662" s="12" t="s">
        <v>3111</v>
      </c>
      <c r="F1662" s="13" t="s">
        <v>720</v>
      </c>
      <c r="G1662" s="13" t="n">
        <v>256</v>
      </c>
      <c r="H1662" s="13" t="n">
        <v>92</v>
      </c>
      <c r="I1662" s="11" t="s">
        <v>1908</v>
      </c>
    </row>
    <row r="1663" customFormat="false" ht="12.75" hidden="false" customHeight="false" outlineLevel="0" collapsed="false">
      <c r="A1663" s="11" t="s">
        <v>3112</v>
      </c>
      <c r="B1663" s="29" t="s">
        <v>1030</v>
      </c>
      <c r="C1663" s="13" t="n">
        <v>1995</v>
      </c>
      <c r="D1663" s="12" t="s">
        <v>3113</v>
      </c>
      <c r="E1663" s="86" t="s">
        <v>3114</v>
      </c>
      <c r="F1663" s="13" t="s">
        <v>720</v>
      </c>
      <c r="G1663" s="13" t="n">
        <v>160</v>
      </c>
      <c r="H1663" s="13" t="n">
        <v>38.5</v>
      </c>
      <c r="I1663" s="11" t="s">
        <v>330</v>
      </c>
    </row>
    <row r="1664" customFormat="false" ht="12.75" hidden="false" customHeight="false" outlineLevel="0" collapsed="false">
      <c r="A1664" s="11" t="s">
        <v>3112</v>
      </c>
      <c r="B1664" s="29" t="s">
        <v>1030</v>
      </c>
      <c r="C1664" s="13" t="n">
        <v>1998</v>
      </c>
      <c r="D1664" s="12" t="s">
        <v>3115</v>
      </c>
      <c r="F1664" s="13" t="s">
        <v>720</v>
      </c>
      <c r="G1664" s="13" t="n">
        <v>128</v>
      </c>
      <c r="H1664" s="13" t="n">
        <v>26.2</v>
      </c>
      <c r="I1664" s="11" t="s">
        <v>803</v>
      </c>
    </row>
    <row r="1665" customFormat="false" ht="12.75" hidden="false" customHeight="false" outlineLevel="0" collapsed="false">
      <c r="A1665" s="11" t="s">
        <v>3112</v>
      </c>
      <c r="B1665" s="29" t="s">
        <v>1030</v>
      </c>
      <c r="C1665" s="13" t="n">
        <v>1999</v>
      </c>
      <c r="D1665" s="12" t="s">
        <v>3116</v>
      </c>
      <c r="F1665" s="13" t="s">
        <v>720</v>
      </c>
      <c r="G1665" s="13" t="n">
        <v>128</v>
      </c>
      <c r="H1665" s="13" t="n">
        <v>70.6</v>
      </c>
      <c r="I1665" s="11" t="s">
        <v>803</v>
      </c>
    </row>
    <row r="1666" customFormat="false" ht="12.75" hidden="false" customHeight="false" outlineLevel="0" collapsed="false">
      <c r="A1666" s="11" t="s">
        <v>3112</v>
      </c>
      <c r="B1666" s="29" t="s">
        <v>1030</v>
      </c>
      <c r="C1666" s="13" t="n">
        <v>2001</v>
      </c>
      <c r="D1666" s="12" t="s">
        <v>3117</v>
      </c>
      <c r="F1666" s="13" t="s">
        <v>720</v>
      </c>
      <c r="G1666" s="13" t="n">
        <v>192</v>
      </c>
      <c r="H1666" s="13" t="n">
        <v>73.6</v>
      </c>
      <c r="I1666" s="11" t="s">
        <v>803</v>
      </c>
    </row>
    <row r="1667" customFormat="false" ht="12.75" hidden="false" customHeight="false" outlineLevel="0" collapsed="false">
      <c r="A1667" s="11" t="s">
        <v>3112</v>
      </c>
      <c r="B1667" s="29" t="s">
        <v>1030</v>
      </c>
      <c r="C1667" s="13" t="n">
        <v>2004</v>
      </c>
      <c r="D1667" s="12" t="s">
        <v>3118</v>
      </c>
      <c r="F1667" s="13" t="s">
        <v>722</v>
      </c>
      <c r="G1667" s="13" t="n">
        <v>128</v>
      </c>
      <c r="H1667" s="13" t="n">
        <v>42.9</v>
      </c>
      <c r="I1667" s="11" t="s">
        <v>330</v>
      </c>
    </row>
    <row r="1668" customFormat="false" ht="12.75" hidden="false" customHeight="false" outlineLevel="0" collapsed="false">
      <c r="A1668" s="11" t="s">
        <v>3112</v>
      </c>
      <c r="B1668" s="29" t="s">
        <v>774</v>
      </c>
      <c r="C1668" s="13" t="n">
        <v>2004</v>
      </c>
      <c r="D1668" s="12" t="s">
        <v>3119</v>
      </c>
      <c r="F1668" s="13" t="s">
        <v>722</v>
      </c>
      <c r="G1668" s="13" t="n">
        <v>165</v>
      </c>
      <c r="H1668" s="13" t="n">
        <v>79.1</v>
      </c>
      <c r="I1668" s="11" t="s">
        <v>803</v>
      </c>
    </row>
    <row r="1669" customFormat="false" ht="12.75" hidden="false" customHeight="false" outlineLevel="0" collapsed="false">
      <c r="A1669" s="11" t="s">
        <v>3112</v>
      </c>
      <c r="B1669" s="29" t="s">
        <v>1030</v>
      </c>
      <c r="C1669" s="13" t="n">
        <v>2005</v>
      </c>
      <c r="D1669" s="12" t="s">
        <v>3120</v>
      </c>
      <c r="E1669" s="11" t="s">
        <v>3121</v>
      </c>
      <c r="F1669" s="13" t="s">
        <v>720</v>
      </c>
      <c r="G1669" s="13" t="n">
        <v>256</v>
      </c>
      <c r="H1669" s="13" t="n">
        <v>134.7</v>
      </c>
      <c r="I1669" s="11" t="s">
        <v>330</v>
      </c>
      <c r="J1669" s="83" t="n">
        <v>38620</v>
      </c>
    </row>
    <row r="1670" customFormat="false" ht="12.75" hidden="false" customHeight="false" outlineLevel="0" collapsed="false">
      <c r="A1670" s="11" t="s">
        <v>3122</v>
      </c>
      <c r="B1670" s="29" t="s">
        <v>212</v>
      </c>
      <c r="C1670" s="13" t="n">
        <v>2003</v>
      </c>
      <c r="D1670" s="12" t="s">
        <v>3123</v>
      </c>
      <c r="F1670" s="13" t="s">
        <v>720</v>
      </c>
      <c r="G1670" s="13" t="n">
        <v>256</v>
      </c>
      <c r="H1670" s="13" t="n">
        <v>42.2</v>
      </c>
      <c r="I1670" s="11" t="s">
        <v>337</v>
      </c>
      <c r="J1670" s="41" t="n">
        <v>38997</v>
      </c>
    </row>
    <row r="1671" customFormat="false" ht="12.75" hidden="false" customHeight="false" outlineLevel="0" collapsed="false">
      <c r="A1671" s="11" t="s">
        <v>3124</v>
      </c>
      <c r="B1671" s="29" t="s">
        <v>259</v>
      </c>
      <c r="C1671" s="13" t="n">
        <v>2003</v>
      </c>
      <c r="D1671" s="12" t="s">
        <v>3125</v>
      </c>
      <c r="F1671" s="13" t="s">
        <v>720</v>
      </c>
      <c r="G1671" s="13" t="n">
        <v>192</v>
      </c>
      <c r="H1671" s="13" t="n">
        <v>62.1</v>
      </c>
      <c r="I1671" s="11" t="s">
        <v>1388</v>
      </c>
    </row>
    <row r="1672" customFormat="false" ht="12.75" hidden="false" customHeight="false" outlineLevel="0" collapsed="false">
      <c r="A1672" s="11" t="s">
        <v>3124</v>
      </c>
      <c r="B1672" s="29" t="s">
        <v>259</v>
      </c>
      <c r="C1672" s="13" t="n">
        <v>2004</v>
      </c>
      <c r="D1672" s="12" t="s">
        <v>3126</v>
      </c>
      <c r="F1672" s="13" t="s">
        <v>720</v>
      </c>
      <c r="G1672" s="13" t="n">
        <v>256</v>
      </c>
      <c r="H1672" s="13" t="n">
        <v>70.1</v>
      </c>
      <c r="I1672" s="11" t="s">
        <v>1388</v>
      </c>
    </row>
  </sheetData>
  <autoFilter ref="A1:J1672"/>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77" activePane="bottomLeft" state="frozen"/>
      <selection pane="topLeft" activeCell="A1" activeCellId="0" sqref="A1"/>
      <selection pane="bottomLeft" activeCell="A107" activeCellId="0" sqref="A107"/>
    </sheetView>
  </sheetViews>
  <sheetFormatPr defaultColWidth="9.13671875" defaultRowHeight="12.75" zeroHeight="false" outlineLevelRow="0" outlineLevelCol="0"/>
  <cols>
    <col collapsed="false" customWidth="true" hidden="false" outlineLevel="0" max="1" min="1" style="11" width="35.56"/>
    <col collapsed="false" customWidth="true" hidden="false" outlineLevel="0" max="3" min="2" style="11" width="9.7"/>
    <col collapsed="false" customWidth="true" hidden="false" outlineLevel="0" max="4" min="4" style="11" width="9.85"/>
    <col collapsed="false" customWidth="true" hidden="false" outlineLevel="0" max="5" min="5" style="11" width="8.7"/>
    <col collapsed="false" customWidth="true" hidden="false" outlineLevel="0" max="6" min="6" style="11" width="8.14"/>
    <col collapsed="false" customWidth="false" hidden="false" outlineLevel="0" max="257" min="7" style="11" width="9.14"/>
  </cols>
  <sheetData>
    <row r="1" customFormat="false" ht="12.75" hidden="false" customHeight="false" outlineLevel="0" collapsed="false">
      <c r="A1" s="15" t="s">
        <v>3127</v>
      </c>
      <c r="B1" s="16" t="s">
        <v>3128</v>
      </c>
      <c r="C1" s="16"/>
      <c r="D1" s="16"/>
      <c r="E1" s="16"/>
      <c r="F1" s="15" t="s">
        <v>3129</v>
      </c>
      <c r="G1" s="15" t="s">
        <v>3130</v>
      </c>
      <c r="H1" s="171"/>
    </row>
    <row r="2" customFormat="false" ht="12.75" hidden="false" customHeight="false" outlineLevel="0" collapsed="false">
      <c r="A2" s="11" t="s">
        <v>3131</v>
      </c>
      <c r="B2" s="11" t="s">
        <v>3132</v>
      </c>
      <c r="C2" s="11" t="s">
        <v>3133</v>
      </c>
      <c r="D2" s="11" t="s">
        <v>3134</v>
      </c>
      <c r="E2" s="172" t="n">
        <v>0.400694444444444</v>
      </c>
      <c r="F2" s="11" t="n">
        <v>99.9</v>
      </c>
      <c r="G2" s="11" t="s">
        <v>3135</v>
      </c>
    </row>
    <row r="3" customFormat="false" ht="12.75" hidden="false" customHeight="false" outlineLevel="0" collapsed="false">
      <c r="A3" s="11" t="s">
        <v>3136</v>
      </c>
      <c r="B3" s="11" t="s">
        <v>3132</v>
      </c>
      <c r="C3" s="11" t="s">
        <v>3137</v>
      </c>
      <c r="D3" s="11" t="s">
        <v>3138</v>
      </c>
      <c r="E3" s="172" t="n">
        <v>0.148576388888889</v>
      </c>
      <c r="F3" s="11" t="n">
        <v>2163</v>
      </c>
      <c r="G3" s="11" t="s">
        <v>3139</v>
      </c>
      <c r="H3" s="11" t="s">
        <v>3139</v>
      </c>
    </row>
    <row r="4" customFormat="false" ht="12.75" hidden="false" customHeight="false" outlineLevel="0" collapsed="false">
      <c r="A4" s="11" t="s">
        <v>3140</v>
      </c>
      <c r="B4" s="11" t="s">
        <v>3132</v>
      </c>
      <c r="E4" s="172"/>
      <c r="F4" s="11" t="n">
        <v>24.3</v>
      </c>
      <c r="G4" s="11" t="s">
        <v>3141</v>
      </c>
    </row>
    <row r="5" customFormat="false" ht="12.75" hidden="false" customHeight="false" outlineLevel="0" collapsed="false">
      <c r="A5" s="11" t="s">
        <v>3142</v>
      </c>
      <c r="B5" s="11" t="s">
        <v>3132</v>
      </c>
      <c r="C5" s="11" t="s">
        <v>3143</v>
      </c>
      <c r="D5" s="11" t="s">
        <v>3144</v>
      </c>
      <c r="E5" s="172" t="n">
        <v>0.104375</v>
      </c>
      <c r="F5" s="11" t="n">
        <v>2154</v>
      </c>
      <c r="G5" s="11" t="s">
        <v>3139</v>
      </c>
      <c r="H5" s="11" t="s">
        <v>3139</v>
      </c>
    </row>
    <row r="6" customFormat="false" ht="12.75" hidden="false" customHeight="false" outlineLevel="0" collapsed="false">
      <c r="A6" s="11" t="s">
        <v>3145</v>
      </c>
      <c r="B6" s="11" t="s">
        <v>3132</v>
      </c>
      <c r="E6" s="172"/>
      <c r="F6" s="11" t="n">
        <v>2.6</v>
      </c>
      <c r="G6" s="11" t="s">
        <v>3141</v>
      </c>
    </row>
    <row r="7" customFormat="false" ht="12.75" hidden="false" customHeight="false" outlineLevel="0" collapsed="false">
      <c r="A7" s="11" t="s">
        <v>3146</v>
      </c>
      <c r="B7" s="11" t="s">
        <v>3132</v>
      </c>
      <c r="C7" s="11" t="s">
        <v>3147</v>
      </c>
      <c r="D7" s="11" t="s">
        <v>3148</v>
      </c>
      <c r="E7" s="172" t="n">
        <v>0.0570486111111111</v>
      </c>
      <c r="F7" s="11" t="n">
        <v>666.8</v>
      </c>
      <c r="G7" s="11" t="s">
        <v>3149</v>
      </c>
      <c r="H7" s="11" t="s">
        <v>3150</v>
      </c>
    </row>
    <row r="8" customFormat="false" ht="12.75" hidden="false" customHeight="false" outlineLevel="0" collapsed="false">
      <c r="A8" s="11" t="s">
        <v>3151</v>
      </c>
      <c r="B8" s="11" t="s">
        <v>3132</v>
      </c>
      <c r="C8" s="11" t="s">
        <v>3137</v>
      </c>
      <c r="D8" s="11" t="s">
        <v>3138</v>
      </c>
      <c r="E8" s="172" t="n">
        <v>0.00332175925925926</v>
      </c>
      <c r="F8" s="11" t="n">
        <v>59.4</v>
      </c>
      <c r="G8" s="11" t="s">
        <v>3139</v>
      </c>
      <c r="H8" s="11" t="s">
        <v>3139</v>
      </c>
    </row>
    <row r="9" customFormat="false" ht="12.75" hidden="false" customHeight="false" outlineLevel="0" collapsed="false">
      <c r="A9" s="11" t="s">
        <v>3152</v>
      </c>
      <c r="B9" s="11" t="s">
        <v>3132</v>
      </c>
      <c r="E9" s="172"/>
      <c r="F9" s="11" t="n">
        <v>48.9</v>
      </c>
      <c r="G9" s="11" t="s">
        <v>3141</v>
      </c>
    </row>
    <row r="10" customFormat="false" ht="12.75" hidden="false" customHeight="false" outlineLevel="0" collapsed="false">
      <c r="A10" s="11" t="s">
        <v>3153</v>
      </c>
      <c r="B10" s="11" t="s">
        <v>3132</v>
      </c>
      <c r="E10" s="172" t="n">
        <v>0.0108912037037037</v>
      </c>
      <c r="F10" s="11" t="n">
        <v>166.4</v>
      </c>
      <c r="G10" s="11" t="s">
        <v>3154</v>
      </c>
    </row>
    <row r="11" customFormat="false" ht="12.75" hidden="false" customHeight="false" outlineLevel="0" collapsed="false">
      <c r="A11" s="11" t="s">
        <v>3155</v>
      </c>
      <c r="B11" s="11" t="s">
        <v>3132</v>
      </c>
      <c r="C11" s="11" t="s">
        <v>3156</v>
      </c>
      <c r="D11" s="11" t="s">
        <v>3134</v>
      </c>
      <c r="E11" s="172" t="n">
        <v>0.0522916666666667</v>
      </c>
      <c r="F11" s="11" t="n">
        <v>1432.4</v>
      </c>
      <c r="G11" s="11" t="s">
        <v>3149</v>
      </c>
      <c r="H11" s="11" t="s">
        <v>3157</v>
      </c>
    </row>
    <row r="12" customFormat="false" ht="12.75" hidden="false" customHeight="false" outlineLevel="0" collapsed="false">
      <c r="A12" s="11" t="s">
        <v>3158</v>
      </c>
      <c r="B12" s="11" t="s">
        <v>3132</v>
      </c>
      <c r="C12" s="11" t="s">
        <v>3159</v>
      </c>
      <c r="D12" s="11" t="s">
        <v>3160</v>
      </c>
      <c r="E12" s="172" t="n">
        <v>0.0269791666666667</v>
      </c>
      <c r="F12" s="11" t="n">
        <v>222.9</v>
      </c>
      <c r="G12" s="11" t="s">
        <v>3135</v>
      </c>
    </row>
    <row r="13" customFormat="false" ht="12.75" hidden="false" customHeight="false" outlineLevel="0" collapsed="false">
      <c r="A13" s="11" t="s">
        <v>3161</v>
      </c>
      <c r="B13" s="11" t="s">
        <v>3132</v>
      </c>
      <c r="C13" s="11" t="s">
        <v>3137</v>
      </c>
      <c r="D13" s="11" t="s">
        <v>3134</v>
      </c>
      <c r="E13" s="172" t="n">
        <v>0.0521180555555556</v>
      </c>
      <c r="F13" s="11" t="n">
        <v>612</v>
      </c>
      <c r="G13" s="11" t="s">
        <v>3135</v>
      </c>
    </row>
    <row r="14" customFormat="false" ht="12.75" hidden="false" customHeight="false" outlineLevel="0" collapsed="false">
      <c r="A14" s="11" t="s">
        <v>3162</v>
      </c>
      <c r="B14" s="11" t="s">
        <v>3132</v>
      </c>
      <c r="C14" s="11" t="s">
        <v>3159</v>
      </c>
      <c r="D14" s="11" t="s">
        <v>3160</v>
      </c>
      <c r="E14" s="172" t="n">
        <v>0.0274305555555556</v>
      </c>
      <c r="F14" s="11" t="n">
        <v>178</v>
      </c>
      <c r="G14" s="11" t="s">
        <v>3135</v>
      </c>
    </row>
    <row r="15" customFormat="false" ht="12.75" hidden="false" customHeight="false" outlineLevel="0" collapsed="false">
      <c r="A15" s="11" t="s">
        <v>3163</v>
      </c>
      <c r="B15" s="11" t="s">
        <v>3132</v>
      </c>
      <c r="C15" s="11" t="s">
        <v>3159</v>
      </c>
      <c r="D15" s="11" t="s">
        <v>3160</v>
      </c>
      <c r="E15" s="172" t="n">
        <v>0.0128587962962963</v>
      </c>
      <c r="F15" s="11" t="n">
        <v>85.5</v>
      </c>
      <c r="G15" s="11" t="s">
        <v>3135</v>
      </c>
    </row>
    <row r="16" customFormat="false" ht="12.75" hidden="false" customHeight="false" outlineLevel="0" collapsed="false">
      <c r="A16" s="11" t="s">
        <v>3164</v>
      </c>
      <c r="E16" s="172"/>
      <c r="F16" s="11" t="n">
        <v>314.6</v>
      </c>
      <c r="G16" s="11" t="s">
        <v>3154</v>
      </c>
    </row>
    <row r="17" customFormat="false" ht="12.75" hidden="false" customHeight="false" outlineLevel="0" collapsed="false">
      <c r="A17" s="11" t="s">
        <v>3165</v>
      </c>
      <c r="B17" s="11" t="s">
        <v>3166</v>
      </c>
      <c r="E17" s="172"/>
      <c r="F17" s="11" t="n">
        <v>82.5</v>
      </c>
      <c r="G17" s="11" t="s">
        <v>3141</v>
      </c>
    </row>
    <row r="18" customFormat="false" ht="12.75" hidden="false" customHeight="false" outlineLevel="0" collapsed="false">
      <c r="A18" s="11" t="s">
        <v>3167</v>
      </c>
      <c r="B18" s="11" t="s">
        <v>3132</v>
      </c>
      <c r="C18" s="11" t="s">
        <v>3159</v>
      </c>
      <c r="D18" s="11" t="s">
        <v>3160</v>
      </c>
      <c r="E18" s="172" t="n">
        <v>0.0132407407407407</v>
      </c>
      <c r="F18" s="11" t="n">
        <v>86.6</v>
      </c>
      <c r="G18" s="11" t="s">
        <v>3135</v>
      </c>
    </row>
    <row r="19" customFormat="false" ht="12.75" hidden="false" customHeight="false" outlineLevel="0" collapsed="false">
      <c r="A19" s="11" t="s">
        <v>3168</v>
      </c>
      <c r="B19" s="11" t="s">
        <v>3132</v>
      </c>
      <c r="E19" s="172"/>
      <c r="F19" s="11" t="n">
        <v>225</v>
      </c>
      <c r="G19" s="11" t="s">
        <v>3141</v>
      </c>
    </row>
    <row r="20" customFormat="false" ht="12.75" hidden="false" customHeight="false" outlineLevel="0" collapsed="false">
      <c r="A20" s="11" t="s">
        <v>3169</v>
      </c>
      <c r="F20" s="11" t="n">
        <v>183.5</v>
      </c>
      <c r="G20" s="11" t="s">
        <v>3154</v>
      </c>
    </row>
    <row r="21" customFormat="false" ht="12.75" hidden="false" customHeight="false" outlineLevel="0" collapsed="false">
      <c r="A21" s="11" t="s">
        <v>3170</v>
      </c>
      <c r="B21" s="11" t="s">
        <v>3132</v>
      </c>
      <c r="C21" s="11" t="s">
        <v>3159</v>
      </c>
      <c r="D21" s="11" t="s">
        <v>3160</v>
      </c>
      <c r="E21" s="172" t="n">
        <v>0.0131481481481481</v>
      </c>
      <c r="F21" s="11" t="n">
        <v>85.6</v>
      </c>
      <c r="G21" s="11" t="s">
        <v>3135</v>
      </c>
    </row>
    <row r="22" customFormat="false" ht="12.75" hidden="false" customHeight="false" outlineLevel="0" collapsed="false">
      <c r="A22" s="11" t="s">
        <v>3171</v>
      </c>
      <c r="B22" s="11" t="s">
        <v>3132</v>
      </c>
      <c r="C22" s="11" t="s">
        <v>3159</v>
      </c>
      <c r="D22" s="11" t="s">
        <v>3160</v>
      </c>
      <c r="E22" s="172" t="n">
        <v>0.013287037037037</v>
      </c>
      <c r="F22" s="11" t="n">
        <v>128.5</v>
      </c>
      <c r="G22" s="11" t="s">
        <v>3135</v>
      </c>
    </row>
    <row r="23" customFormat="false" ht="12.75" hidden="false" customHeight="false" outlineLevel="0" collapsed="false">
      <c r="A23" s="11" t="s">
        <v>3172</v>
      </c>
      <c r="B23" s="11" t="s">
        <v>3132</v>
      </c>
      <c r="C23" s="11" t="s">
        <v>3159</v>
      </c>
      <c r="D23" s="11" t="s">
        <v>3160</v>
      </c>
      <c r="E23" s="172" t="n">
        <v>0.0129861111111111</v>
      </c>
      <c r="F23" s="11" t="n">
        <v>127.2</v>
      </c>
      <c r="G23" s="11" t="s">
        <v>3135</v>
      </c>
    </row>
    <row r="24" customFormat="false" ht="12.75" hidden="false" customHeight="false" outlineLevel="0" collapsed="false">
      <c r="A24" s="11" t="s">
        <v>3173</v>
      </c>
      <c r="B24" s="11" t="s">
        <v>3132</v>
      </c>
      <c r="C24" s="11" t="s">
        <v>3174</v>
      </c>
      <c r="D24" s="11" t="s">
        <v>3175</v>
      </c>
      <c r="E24" s="172" t="n">
        <v>0.0456018518518519</v>
      </c>
      <c r="F24" s="11" t="n">
        <v>420.3</v>
      </c>
      <c r="G24" s="11" t="s">
        <v>3154</v>
      </c>
    </row>
    <row r="25" customFormat="false" ht="12.75" hidden="false" customHeight="false" outlineLevel="0" collapsed="false">
      <c r="A25" s="11" t="s">
        <v>3176</v>
      </c>
      <c r="B25" s="11" t="s">
        <v>3132</v>
      </c>
      <c r="C25" s="11" t="s">
        <v>3159</v>
      </c>
      <c r="D25" s="11" t="s">
        <v>3148</v>
      </c>
      <c r="E25" s="172" t="n">
        <v>0.00994212962962963</v>
      </c>
      <c r="F25" s="11" t="n">
        <v>55.5</v>
      </c>
      <c r="G25" s="11" t="s">
        <v>3154</v>
      </c>
    </row>
    <row r="26" customFormat="false" ht="12.75" hidden="false" customHeight="false" outlineLevel="0" collapsed="false">
      <c r="A26" s="11" t="s">
        <v>3177</v>
      </c>
      <c r="B26" s="11" t="s">
        <v>3132</v>
      </c>
      <c r="E26" s="172"/>
      <c r="F26" s="11" t="n">
        <v>62.8</v>
      </c>
      <c r="G26" s="11" t="s">
        <v>3141</v>
      </c>
    </row>
    <row r="27" customFormat="false" ht="12.75" hidden="false" customHeight="false" outlineLevel="0" collapsed="false">
      <c r="A27" s="11" t="s">
        <v>3178</v>
      </c>
      <c r="B27" s="11" t="s">
        <v>3132</v>
      </c>
      <c r="E27" s="172"/>
      <c r="F27" s="11" t="n">
        <v>151.4</v>
      </c>
      <c r="G27" s="11" t="s">
        <v>3141</v>
      </c>
    </row>
    <row r="28" customFormat="false" ht="12.75" hidden="false" customHeight="false" outlineLevel="0" collapsed="false">
      <c r="A28" s="11" t="s">
        <v>3179</v>
      </c>
      <c r="B28" s="11" t="s">
        <v>3132</v>
      </c>
      <c r="C28" s="11" t="s">
        <v>3174</v>
      </c>
      <c r="D28" s="11" t="s">
        <v>3175</v>
      </c>
      <c r="E28" s="172" t="n">
        <v>0.0129166666666667</v>
      </c>
      <c r="F28" s="11" t="n">
        <v>136.2</v>
      </c>
      <c r="G28" s="11" t="s">
        <v>3154</v>
      </c>
    </row>
    <row r="29" customFormat="false" ht="12.75" hidden="false" customHeight="false" outlineLevel="0" collapsed="false">
      <c r="A29" s="11" t="s">
        <v>3180</v>
      </c>
      <c r="B29" s="11" t="s">
        <v>3132</v>
      </c>
      <c r="E29" s="172"/>
      <c r="F29" s="11" t="n">
        <v>727.4</v>
      </c>
      <c r="G29" s="11" t="s">
        <v>3141</v>
      </c>
    </row>
    <row r="30" customFormat="false" ht="12.75" hidden="false" customHeight="false" outlineLevel="0" collapsed="false">
      <c r="A30" s="11" t="s">
        <v>3181</v>
      </c>
      <c r="B30" s="11" t="s">
        <v>3132</v>
      </c>
      <c r="E30" s="172"/>
      <c r="F30" s="11" t="n">
        <v>645.2</v>
      </c>
      <c r="G30" s="11" t="s">
        <v>3141</v>
      </c>
    </row>
    <row r="31" customFormat="false" ht="12.75" hidden="false" customHeight="false" outlineLevel="0" collapsed="false">
      <c r="A31" s="11" t="s">
        <v>3182</v>
      </c>
      <c r="B31" s="11" t="s">
        <v>3132</v>
      </c>
      <c r="C31" s="11" t="s">
        <v>3159</v>
      </c>
      <c r="D31" s="11" t="s">
        <v>3160</v>
      </c>
      <c r="E31" s="172" t="n">
        <v>0.00688657407407407</v>
      </c>
      <c r="F31" s="11" t="n">
        <v>27.8</v>
      </c>
      <c r="G31" s="11" t="s">
        <v>3135</v>
      </c>
    </row>
    <row r="32" customFormat="false" ht="12.75" hidden="false" customHeight="false" outlineLevel="0" collapsed="false">
      <c r="A32" s="11" t="s">
        <v>3183</v>
      </c>
      <c r="B32" s="11" t="s">
        <v>3132</v>
      </c>
      <c r="C32" s="11" t="s">
        <v>3184</v>
      </c>
      <c r="D32" s="11" t="s">
        <v>3185</v>
      </c>
      <c r="E32" s="172" t="n">
        <v>0.00688657407407407</v>
      </c>
      <c r="F32" s="11" t="n">
        <v>85</v>
      </c>
      <c r="G32" s="11" t="s">
        <v>3135</v>
      </c>
    </row>
    <row r="33" customFormat="false" ht="12.75" hidden="false" customHeight="false" outlineLevel="0" collapsed="false">
      <c r="A33" s="11" t="s">
        <v>3186</v>
      </c>
      <c r="B33" s="11" t="s">
        <v>3132</v>
      </c>
      <c r="C33" s="11" t="s">
        <v>3159</v>
      </c>
      <c r="D33" s="11" t="s">
        <v>3160</v>
      </c>
      <c r="E33" s="172" t="n">
        <v>0.0108564814814815</v>
      </c>
      <c r="F33" s="11" t="n">
        <v>104.8</v>
      </c>
      <c r="G33" s="11" t="s">
        <v>3187</v>
      </c>
    </row>
    <row r="34" customFormat="false" ht="12.75" hidden="false" customHeight="false" outlineLevel="0" collapsed="false">
      <c r="A34" s="11" t="s">
        <v>3188</v>
      </c>
      <c r="B34" s="11" t="s">
        <v>3132</v>
      </c>
      <c r="C34" s="11" t="s">
        <v>3189</v>
      </c>
      <c r="D34" s="11" t="s">
        <v>3148</v>
      </c>
      <c r="E34" s="172" t="n">
        <v>0.00652777777777778</v>
      </c>
      <c r="F34" s="11" t="n">
        <v>27.6</v>
      </c>
      <c r="G34" s="11" t="s">
        <v>3154</v>
      </c>
    </row>
    <row r="35" customFormat="false" ht="12.75" hidden="false" customHeight="false" outlineLevel="0" collapsed="false">
      <c r="A35" s="11" t="s">
        <v>3190</v>
      </c>
      <c r="B35" s="11" t="s">
        <v>3166</v>
      </c>
      <c r="E35" s="172" t="n">
        <v>0.00497685185185185</v>
      </c>
      <c r="F35" s="11" t="n">
        <v>71.3</v>
      </c>
      <c r="G35" s="11" t="s">
        <v>3154</v>
      </c>
    </row>
    <row r="36" customFormat="false" ht="12.75" hidden="false" customHeight="false" outlineLevel="0" collapsed="false">
      <c r="A36" s="11" t="s">
        <v>3191</v>
      </c>
      <c r="B36" s="11" t="s">
        <v>3132</v>
      </c>
      <c r="F36" s="11" t="n">
        <v>106.5</v>
      </c>
      <c r="G36" s="11" t="s">
        <v>3141</v>
      </c>
    </row>
    <row r="37" customFormat="false" ht="12.75" hidden="false" customHeight="false" outlineLevel="0" collapsed="false">
      <c r="A37" s="11" t="s">
        <v>3192</v>
      </c>
      <c r="B37" s="11" t="s">
        <v>3132</v>
      </c>
      <c r="E37" s="172"/>
      <c r="F37" s="11" t="n">
        <v>80.3</v>
      </c>
      <c r="G37" s="11" t="s">
        <v>3141</v>
      </c>
    </row>
    <row r="38" customFormat="false" ht="12.75" hidden="false" customHeight="false" outlineLevel="0" collapsed="false">
      <c r="A38" s="11" t="s">
        <v>3193</v>
      </c>
      <c r="B38" s="11" t="s">
        <v>3132</v>
      </c>
      <c r="E38" s="172"/>
      <c r="F38" s="11" t="n">
        <v>108.2</v>
      </c>
      <c r="G38" s="11" t="s">
        <v>3141</v>
      </c>
    </row>
    <row r="39" customFormat="false" ht="12.75" hidden="false" customHeight="false" outlineLevel="0" collapsed="false">
      <c r="A39" s="11" t="s">
        <v>3194</v>
      </c>
      <c r="B39" s="11" t="s">
        <v>3132</v>
      </c>
      <c r="E39" s="172"/>
      <c r="F39" s="11" t="n">
        <v>66.2</v>
      </c>
      <c r="G39" s="11" t="s">
        <v>3141</v>
      </c>
    </row>
    <row r="40" customFormat="false" ht="12.75" hidden="false" customHeight="false" outlineLevel="0" collapsed="false">
      <c r="A40" s="11" t="s">
        <v>3195</v>
      </c>
      <c r="B40" s="11" t="s">
        <v>3132</v>
      </c>
      <c r="E40" s="172"/>
      <c r="F40" s="11" t="n">
        <v>98.9</v>
      </c>
      <c r="G40" s="11" t="s">
        <v>3141</v>
      </c>
    </row>
    <row r="41" customFormat="false" ht="12.75" hidden="false" customHeight="false" outlineLevel="0" collapsed="false">
      <c r="A41" s="11" t="s">
        <v>3196</v>
      </c>
      <c r="B41" s="11" t="s">
        <v>3132</v>
      </c>
      <c r="E41" s="172"/>
      <c r="F41" s="11" t="n">
        <v>74.3</v>
      </c>
      <c r="G41" s="11" t="s">
        <v>3141</v>
      </c>
    </row>
    <row r="42" customFormat="false" ht="12.75" hidden="false" customHeight="false" outlineLevel="0" collapsed="false">
      <c r="A42" s="11" t="s">
        <v>3197</v>
      </c>
      <c r="B42" s="11" t="s">
        <v>3132</v>
      </c>
      <c r="E42" s="172"/>
      <c r="F42" s="11" t="n">
        <v>90.7</v>
      </c>
      <c r="G42" s="11" t="s">
        <v>3141</v>
      </c>
    </row>
    <row r="43" customFormat="false" ht="12.75" hidden="false" customHeight="false" outlineLevel="0" collapsed="false">
      <c r="A43" s="11" t="s">
        <v>3198</v>
      </c>
      <c r="B43" s="11" t="s">
        <v>3132</v>
      </c>
      <c r="E43" s="172"/>
      <c r="F43" s="11" t="n">
        <v>57.2</v>
      </c>
      <c r="G43" s="11" t="s">
        <v>3141</v>
      </c>
    </row>
    <row r="44" customFormat="false" ht="12.75" hidden="false" customHeight="false" outlineLevel="0" collapsed="false">
      <c r="A44" s="11" t="s">
        <v>3199</v>
      </c>
      <c r="B44" s="11" t="s">
        <v>3132</v>
      </c>
      <c r="E44" s="172"/>
      <c r="F44" s="11" t="n">
        <v>41.7</v>
      </c>
      <c r="G44" s="11" t="s">
        <v>3141</v>
      </c>
    </row>
    <row r="45" customFormat="false" ht="12.75" hidden="false" customHeight="false" outlineLevel="0" collapsed="false">
      <c r="A45" s="11" t="s">
        <v>3200</v>
      </c>
      <c r="B45" s="11" t="s">
        <v>3132</v>
      </c>
      <c r="C45" s="11" t="s">
        <v>3174</v>
      </c>
      <c r="D45" s="11" t="s">
        <v>3175</v>
      </c>
      <c r="E45" s="172" t="n">
        <v>0.00662037037037037</v>
      </c>
      <c r="F45" s="11" t="n">
        <v>81.3</v>
      </c>
      <c r="G45" s="11" t="s">
        <v>3154</v>
      </c>
    </row>
    <row r="46" customFormat="false" ht="12.75" hidden="false" customHeight="false" outlineLevel="0" collapsed="false">
      <c r="A46" s="11" t="s">
        <v>3201</v>
      </c>
      <c r="B46" s="11" t="s">
        <v>3132</v>
      </c>
      <c r="C46" s="11" t="s">
        <v>3159</v>
      </c>
      <c r="D46" s="11" t="s">
        <v>3160</v>
      </c>
      <c r="E46" s="172" t="n">
        <v>0.0286689814814815</v>
      </c>
      <c r="F46" s="11" t="n">
        <v>246.2</v>
      </c>
      <c r="G46" s="11" t="s">
        <v>3135</v>
      </c>
    </row>
    <row r="47" customFormat="false" ht="12.75" hidden="false" customHeight="false" outlineLevel="0" collapsed="false">
      <c r="A47" s="11" t="s">
        <v>3202</v>
      </c>
      <c r="F47" s="11" t="n">
        <v>9.5</v>
      </c>
      <c r="G47" s="11" t="s">
        <v>3154</v>
      </c>
    </row>
    <row r="48" customFormat="false" ht="12.75" hidden="false" customHeight="false" outlineLevel="0" collapsed="false">
      <c r="A48" s="11" t="s">
        <v>3203</v>
      </c>
      <c r="B48" s="11" t="s">
        <v>3132</v>
      </c>
      <c r="C48" s="11" t="s">
        <v>3159</v>
      </c>
      <c r="D48" s="11" t="s">
        <v>3160</v>
      </c>
      <c r="E48" s="172" t="n">
        <v>0.0124189814814815</v>
      </c>
      <c r="F48" s="11" t="n">
        <v>120</v>
      </c>
      <c r="G48" s="11" t="s">
        <v>3187</v>
      </c>
    </row>
    <row r="49" customFormat="false" ht="12.75" hidden="false" customHeight="false" outlineLevel="0" collapsed="false">
      <c r="A49" s="11" t="s">
        <v>3204</v>
      </c>
      <c r="B49" s="11" t="s">
        <v>3132</v>
      </c>
      <c r="C49" s="11" t="s">
        <v>3147</v>
      </c>
      <c r="D49" s="11" t="s">
        <v>3160</v>
      </c>
      <c r="E49" s="172" t="n">
        <v>0.0547916666666667</v>
      </c>
      <c r="F49" s="11" t="n">
        <v>617.2</v>
      </c>
      <c r="G49" s="11" t="s">
        <v>3135</v>
      </c>
    </row>
    <row r="50" customFormat="false" ht="12.75" hidden="false" customHeight="false" outlineLevel="0" collapsed="false">
      <c r="A50" s="11" t="s">
        <v>3205</v>
      </c>
      <c r="B50" s="11" t="s">
        <v>3132</v>
      </c>
      <c r="E50" s="172"/>
      <c r="F50" s="11" t="n">
        <v>593.9</v>
      </c>
      <c r="G50" s="11" t="s">
        <v>3141</v>
      </c>
    </row>
    <row r="51" customFormat="false" ht="12.75" hidden="false" customHeight="false" outlineLevel="0" collapsed="false">
      <c r="A51" s="11" t="s">
        <v>3206</v>
      </c>
      <c r="B51" s="11" t="s">
        <v>3132</v>
      </c>
      <c r="C51" s="11" t="s">
        <v>3189</v>
      </c>
      <c r="D51" s="11" t="s">
        <v>3175</v>
      </c>
      <c r="E51" s="172" t="n">
        <v>0.00677083333333333</v>
      </c>
      <c r="F51" s="11" t="n">
        <v>94.5</v>
      </c>
      <c r="G51" s="11" t="s">
        <v>3154</v>
      </c>
    </row>
    <row r="52" customFormat="false" ht="12.75" hidden="false" customHeight="false" outlineLevel="0" collapsed="false">
      <c r="A52" s="11" t="s">
        <v>3207</v>
      </c>
      <c r="B52" s="11" t="s">
        <v>3132</v>
      </c>
      <c r="C52" s="11" t="s">
        <v>3159</v>
      </c>
      <c r="D52" s="11" t="s">
        <v>3160</v>
      </c>
      <c r="E52" s="172" t="n">
        <v>0.0122337962962963</v>
      </c>
      <c r="F52" s="11" t="n">
        <v>85.1</v>
      </c>
      <c r="G52" s="11" t="s">
        <v>3135</v>
      </c>
    </row>
    <row r="53" customFormat="false" ht="12.75" hidden="false" customHeight="false" outlineLevel="0" collapsed="false">
      <c r="A53" s="11" t="s">
        <v>3208</v>
      </c>
      <c r="B53" s="11" t="s">
        <v>3132</v>
      </c>
      <c r="C53" s="11" t="s">
        <v>3159</v>
      </c>
      <c r="D53" s="11" t="s">
        <v>3148</v>
      </c>
      <c r="E53" s="172" t="n">
        <v>0.00664351851851852</v>
      </c>
      <c r="F53" s="11" t="n">
        <v>25.9</v>
      </c>
      <c r="G53" s="11" t="s">
        <v>3154</v>
      </c>
    </row>
    <row r="54" customFormat="false" ht="12.75" hidden="false" customHeight="false" outlineLevel="0" collapsed="false">
      <c r="A54" s="11" t="s">
        <v>3209</v>
      </c>
      <c r="B54" s="11" t="s">
        <v>3132</v>
      </c>
      <c r="C54" s="11" t="s">
        <v>3159</v>
      </c>
      <c r="D54" s="11" t="s">
        <v>3148</v>
      </c>
      <c r="E54" s="172" t="n">
        <v>0.00655092592592593</v>
      </c>
      <c r="F54" s="11" t="n">
        <v>29.7</v>
      </c>
      <c r="G54" s="11" t="s">
        <v>3154</v>
      </c>
    </row>
    <row r="55" customFormat="false" ht="12.75" hidden="false" customHeight="false" outlineLevel="0" collapsed="false">
      <c r="A55" s="11" t="s">
        <v>3210</v>
      </c>
      <c r="B55" s="11" t="s">
        <v>3132</v>
      </c>
      <c r="C55" s="11" t="s">
        <v>3159</v>
      </c>
      <c r="D55" s="11" t="s">
        <v>3148</v>
      </c>
      <c r="E55" s="172" t="n">
        <v>0.00638888888888889</v>
      </c>
      <c r="F55" s="11" t="n">
        <v>26.3</v>
      </c>
      <c r="G55" s="11" t="s">
        <v>3154</v>
      </c>
    </row>
    <row r="56" customFormat="false" ht="12.75" hidden="false" customHeight="false" outlineLevel="0" collapsed="false">
      <c r="A56" s="11" t="s">
        <v>3211</v>
      </c>
      <c r="B56" s="11" t="s">
        <v>3132</v>
      </c>
      <c r="C56" s="11" t="s">
        <v>3159</v>
      </c>
      <c r="D56" s="11" t="s">
        <v>3148</v>
      </c>
      <c r="E56" s="172" t="n">
        <v>0.00640046296296296</v>
      </c>
      <c r="F56" s="11" t="n">
        <v>20.5</v>
      </c>
      <c r="G56" s="11" t="s">
        <v>3154</v>
      </c>
    </row>
    <row r="57" customFormat="false" ht="12.75" hidden="false" customHeight="false" outlineLevel="0" collapsed="false">
      <c r="A57" s="11" t="s">
        <v>3212</v>
      </c>
      <c r="B57" s="11" t="s">
        <v>3132</v>
      </c>
      <c r="C57" s="11" t="s">
        <v>3159</v>
      </c>
      <c r="D57" s="11" t="s">
        <v>3148</v>
      </c>
      <c r="E57" s="172" t="n">
        <v>0.00556712962962963</v>
      </c>
      <c r="F57" s="11" t="n">
        <v>27.7</v>
      </c>
      <c r="G57" s="11" t="s">
        <v>3154</v>
      </c>
    </row>
    <row r="58" customFormat="false" ht="12.75" hidden="false" customHeight="false" outlineLevel="0" collapsed="false">
      <c r="A58" s="11" t="s">
        <v>3213</v>
      </c>
      <c r="B58" s="11" t="s">
        <v>3132</v>
      </c>
      <c r="C58" s="11" t="s">
        <v>3214</v>
      </c>
      <c r="D58" s="11" t="s">
        <v>3134</v>
      </c>
      <c r="E58" s="172" t="n">
        <v>0.00643518518518519</v>
      </c>
      <c r="F58" s="11" t="n">
        <v>74.7</v>
      </c>
      <c r="G58" s="11" t="s">
        <v>3154</v>
      </c>
    </row>
    <row r="59" customFormat="false" ht="12.75" hidden="false" customHeight="false" outlineLevel="0" collapsed="false">
      <c r="A59" s="11" t="s">
        <v>3215</v>
      </c>
      <c r="B59" s="11" t="s">
        <v>3132</v>
      </c>
      <c r="C59" s="11" t="s">
        <v>3214</v>
      </c>
      <c r="D59" s="11" t="s">
        <v>3134</v>
      </c>
      <c r="E59" s="172" t="n">
        <v>0.00672453703703704</v>
      </c>
      <c r="F59" s="11" t="n">
        <v>131.2</v>
      </c>
      <c r="G59" s="11" t="s">
        <v>3154</v>
      </c>
    </row>
    <row r="60" customFormat="false" ht="12.75" hidden="false" customHeight="false" outlineLevel="0" collapsed="false">
      <c r="A60" s="11" t="s">
        <v>3216</v>
      </c>
      <c r="B60" s="11" t="s">
        <v>3132</v>
      </c>
      <c r="C60" s="11" t="s">
        <v>3159</v>
      </c>
      <c r="D60" s="11" t="s">
        <v>3160</v>
      </c>
      <c r="E60" s="172" t="n">
        <v>0.0134722222222222</v>
      </c>
      <c r="F60" s="11" t="n">
        <v>116</v>
      </c>
      <c r="G60" s="11" t="s">
        <v>3135</v>
      </c>
    </row>
    <row r="61" customFormat="false" ht="12.75" hidden="false" customHeight="false" outlineLevel="0" collapsed="false">
      <c r="A61" s="11" t="s">
        <v>3217</v>
      </c>
      <c r="B61" s="11" t="s">
        <v>3132</v>
      </c>
      <c r="C61" s="11" t="s">
        <v>3159</v>
      </c>
      <c r="D61" s="11" t="s">
        <v>3160</v>
      </c>
      <c r="E61" s="172" t="n">
        <v>0.00262731481481482</v>
      </c>
      <c r="F61" s="11" t="n">
        <v>17.6</v>
      </c>
      <c r="G61" s="11" t="s">
        <v>3135</v>
      </c>
    </row>
    <row r="62" customFormat="false" ht="12.75" hidden="false" customHeight="false" outlineLevel="0" collapsed="false">
      <c r="A62" s="11" t="s">
        <v>3218</v>
      </c>
      <c r="F62" s="11" t="n">
        <v>31.1</v>
      </c>
      <c r="G62" s="11" t="s">
        <v>3154</v>
      </c>
    </row>
    <row r="63" customFormat="false" ht="12.75" hidden="false" customHeight="false" outlineLevel="0" collapsed="false">
      <c r="A63" s="11" t="s">
        <v>3219</v>
      </c>
      <c r="B63" s="11" t="s">
        <v>3132</v>
      </c>
      <c r="C63" s="11" t="s">
        <v>3159</v>
      </c>
      <c r="D63" s="11" t="s">
        <v>3160</v>
      </c>
      <c r="E63" s="172" t="n">
        <v>0.0122685185185185</v>
      </c>
      <c r="F63" s="11" t="n">
        <v>67</v>
      </c>
      <c r="G63" s="11" t="s">
        <v>3135</v>
      </c>
    </row>
    <row r="64" customFormat="false" ht="12.75" hidden="false" customHeight="false" outlineLevel="0" collapsed="false">
      <c r="A64" s="11" t="s">
        <v>3220</v>
      </c>
      <c r="B64" s="11" t="s">
        <v>3132</v>
      </c>
      <c r="C64" s="11" t="s">
        <v>3159</v>
      </c>
      <c r="D64" s="11" t="s">
        <v>3160</v>
      </c>
      <c r="E64" s="172" t="n">
        <v>0.0128356481481482</v>
      </c>
      <c r="F64" s="11" t="n">
        <v>123.6</v>
      </c>
      <c r="G64" s="11" t="s">
        <v>3135</v>
      </c>
    </row>
    <row r="65" customFormat="false" ht="12.75" hidden="false" customHeight="false" outlineLevel="0" collapsed="false">
      <c r="A65" s="11" t="s">
        <v>3221</v>
      </c>
      <c r="B65" s="11" t="s">
        <v>3132</v>
      </c>
      <c r="C65" s="11" t="s">
        <v>3159</v>
      </c>
      <c r="D65" s="11" t="s">
        <v>3148</v>
      </c>
      <c r="E65" s="172" t="n">
        <v>0.00550925925925926</v>
      </c>
      <c r="F65" s="11" t="n">
        <v>38.3</v>
      </c>
      <c r="G65" s="11" t="s">
        <v>3154</v>
      </c>
    </row>
    <row r="66" customFormat="false" ht="12.75" hidden="false" customHeight="false" outlineLevel="0" collapsed="false">
      <c r="A66" s="11" t="s">
        <v>3222</v>
      </c>
      <c r="B66" s="11" t="s">
        <v>3132</v>
      </c>
      <c r="E66" s="172"/>
      <c r="F66" s="11" t="n">
        <v>716.2</v>
      </c>
      <c r="G66" s="11" t="s">
        <v>3141</v>
      </c>
    </row>
    <row r="67" customFormat="false" ht="12.75" hidden="false" customHeight="false" outlineLevel="0" collapsed="false">
      <c r="A67" s="11" t="s">
        <v>3223</v>
      </c>
      <c r="F67" s="11" t="n">
        <v>333.2</v>
      </c>
      <c r="G67" s="11" t="s">
        <v>3154</v>
      </c>
    </row>
    <row r="68" customFormat="false" ht="12.75" hidden="false" customHeight="false" outlineLevel="0" collapsed="false">
      <c r="A68" s="11" t="s">
        <v>3224</v>
      </c>
      <c r="B68" s="11" t="s">
        <v>3132</v>
      </c>
      <c r="C68" s="11" t="s">
        <v>3159</v>
      </c>
      <c r="D68" s="11" t="s">
        <v>3160</v>
      </c>
      <c r="E68" s="172" t="n">
        <v>0.00533564814814815</v>
      </c>
      <c r="F68" s="11" t="n">
        <v>16.7</v>
      </c>
      <c r="G68" s="11" t="s">
        <v>3135</v>
      </c>
    </row>
    <row r="69" customFormat="false" ht="12.75" hidden="false" customHeight="false" outlineLevel="0" collapsed="false">
      <c r="A69" s="11" t="s">
        <v>3225</v>
      </c>
      <c r="B69" s="11" t="s">
        <v>3132</v>
      </c>
      <c r="E69" s="172"/>
      <c r="F69" s="11" t="n">
        <v>660</v>
      </c>
      <c r="G69" s="11" t="s">
        <v>3141</v>
      </c>
    </row>
    <row r="70" customFormat="false" ht="12.75" hidden="false" customHeight="false" outlineLevel="0" collapsed="false">
      <c r="A70" s="11" t="s">
        <v>3226</v>
      </c>
      <c r="B70" s="11" t="s">
        <v>3166</v>
      </c>
      <c r="E70" s="172" t="n">
        <v>0.00547453703703704</v>
      </c>
      <c r="F70" s="11" t="n">
        <v>98.8</v>
      </c>
      <c r="G70" s="11" t="s">
        <v>3154</v>
      </c>
    </row>
    <row r="71" customFormat="false" ht="12.75" hidden="false" customHeight="false" outlineLevel="0" collapsed="false">
      <c r="A71" s="11" t="s">
        <v>3227</v>
      </c>
      <c r="B71" s="11" t="s">
        <v>3132</v>
      </c>
      <c r="C71" s="11" t="s">
        <v>3159</v>
      </c>
      <c r="D71" s="11" t="s">
        <v>3160</v>
      </c>
      <c r="E71" s="172" t="n">
        <v>0.0137268518518519</v>
      </c>
      <c r="F71" s="11" t="n">
        <v>147</v>
      </c>
      <c r="G71" s="11" t="s">
        <v>3135</v>
      </c>
    </row>
    <row r="72" customFormat="false" ht="12.75" hidden="false" customHeight="false" outlineLevel="0" collapsed="false">
      <c r="A72" s="11" t="s">
        <v>3228</v>
      </c>
      <c r="B72" s="11" t="s">
        <v>3132</v>
      </c>
      <c r="C72" s="11" t="s">
        <v>3159</v>
      </c>
      <c r="D72" s="11" t="s">
        <v>3148</v>
      </c>
      <c r="E72" s="172" t="n">
        <v>0.00644675925925926</v>
      </c>
      <c r="F72" s="11" t="n">
        <v>43.9</v>
      </c>
      <c r="G72" s="11" t="s">
        <v>3154</v>
      </c>
    </row>
    <row r="73" customFormat="false" ht="12.75" hidden="false" customHeight="false" outlineLevel="0" collapsed="false">
      <c r="A73" s="11" t="s">
        <v>3229</v>
      </c>
      <c r="B73" s="11" t="s">
        <v>3132</v>
      </c>
      <c r="C73" s="11" t="s">
        <v>3159</v>
      </c>
      <c r="D73" s="11" t="s">
        <v>3160</v>
      </c>
      <c r="E73" s="172" t="n">
        <v>0.048287037037037</v>
      </c>
      <c r="F73" s="11" t="n">
        <v>190.7</v>
      </c>
      <c r="G73" s="11" t="s">
        <v>3135</v>
      </c>
    </row>
    <row r="74" customFormat="false" ht="12.75" hidden="false" customHeight="false" outlineLevel="0" collapsed="false">
      <c r="A74" s="11" t="s">
        <v>3230</v>
      </c>
      <c r="B74" s="11" t="s">
        <v>3132</v>
      </c>
      <c r="C74" s="11" t="s">
        <v>3159</v>
      </c>
      <c r="D74" s="11" t="s">
        <v>3160</v>
      </c>
      <c r="E74" s="172" t="n">
        <v>0.0116550925925926</v>
      </c>
      <c r="F74" s="11" t="n">
        <v>51.7</v>
      </c>
      <c r="G74" s="11" t="s">
        <v>3135</v>
      </c>
    </row>
    <row r="75" customFormat="false" ht="12.75" hidden="false" customHeight="false" outlineLevel="0" collapsed="false">
      <c r="A75" s="11" t="s">
        <v>3231</v>
      </c>
      <c r="B75" s="11" t="s">
        <v>3132</v>
      </c>
      <c r="C75" s="11" t="s">
        <v>3159</v>
      </c>
      <c r="D75" s="11" t="s">
        <v>3160</v>
      </c>
      <c r="E75" s="172" t="n">
        <v>0.375</v>
      </c>
      <c r="F75" s="11" t="n">
        <v>75.6</v>
      </c>
      <c r="G75" s="11" t="s">
        <v>3135</v>
      </c>
    </row>
    <row r="76" customFormat="false" ht="12.75" hidden="false" customHeight="false" outlineLevel="0" collapsed="false">
      <c r="A76" s="11" t="s">
        <v>3232</v>
      </c>
      <c r="B76" s="11" t="s">
        <v>3132</v>
      </c>
      <c r="C76" s="11" t="s">
        <v>3159</v>
      </c>
      <c r="D76" s="11" t="s">
        <v>3148</v>
      </c>
      <c r="E76" s="172" t="n">
        <v>0.00608796296296296</v>
      </c>
      <c r="F76" s="11" t="n">
        <v>41.3</v>
      </c>
      <c r="G76" s="11" t="s">
        <v>3154</v>
      </c>
    </row>
    <row r="77" customFormat="false" ht="12.75" hidden="false" customHeight="false" outlineLevel="0" collapsed="false">
      <c r="A77" s="11" t="s">
        <v>3233</v>
      </c>
      <c r="B77" s="11" t="s">
        <v>3132</v>
      </c>
      <c r="C77" s="11" t="s">
        <v>3159</v>
      </c>
      <c r="D77" s="11" t="s">
        <v>3148</v>
      </c>
      <c r="E77" s="172" t="n">
        <v>0.0111342592592593</v>
      </c>
      <c r="F77" s="11" t="n">
        <v>40.9</v>
      </c>
      <c r="G77" s="11" t="s">
        <v>3154</v>
      </c>
    </row>
    <row r="78" customFormat="false" ht="12.75" hidden="false" customHeight="false" outlineLevel="0" collapsed="false">
      <c r="A78" s="11" t="s">
        <v>3234</v>
      </c>
      <c r="B78" s="11" t="s">
        <v>3132</v>
      </c>
      <c r="C78" s="11" t="s">
        <v>3235</v>
      </c>
      <c r="D78" s="11" t="s">
        <v>3148</v>
      </c>
      <c r="E78" s="172" t="n">
        <v>0.0068287037037037</v>
      </c>
      <c r="F78" s="11" t="n">
        <v>47.3</v>
      </c>
      <c r="G78" s="11" t="s">
        <v>3154</v>
      </c>
    </row>
    <row r="79" customFormat="false" ht="12.75" hidden="false" customHeight="false" outlineLevel="0" collapsed="false">
      <c r="A79" s="11" t="s">
        <v>3236</v>
      </c>
      <c r="B79" s="11" t="s">
        <v>3132</v>
      </c>
      <c r="C79" s="11" t="s">
        <v>3214</v>
      </c>
      <c r="D79" s="11" t="s">
        <v>3134</v>
      </c>
      <c r="E79" s="172" t="n">
        <v>0.0123842592592593</v>
      </c>
      <c r="F79" s="11" t="n">
        <v>130.7</v>
      </c>
      <c r="G79" s="11" t="s">
        <v>3154</v>
      </c>
    </row>
    <row r="80" customFormat="false" ht="12.75" hidden="false" customHeight="false" outlineLevel="0" collapsed="false">
      <c r="A80" s="11" t="s">
        <v>3237</v>
      </c>
      <c r="B80" s="11" t="s">
        <v>3132</v>
      </c>
      <c r="C80" s="11" t="s">
        <v>3147</v>
      </c>
      <c r="D80" s="11" t="s">
        <v>3160</v>
      </c>
      <c r="E80" s="172" t="n">
        <v>0.0522106481481482</v>
      </c>
      <c r="F80" s="11" t="n">
        <v>659.9</v>
      </c>
      <c r="G80" s="11" t="s">
        <v>3135</v>
      </c>
    </row>
    <row r="81" customFormat="false" ht="12.75" hidden="false" customHeight="false" outlineLevel="0" collapsed="false">
      <c r="A81" s="11" t="s">
        <v>3238</v>
      </c>
      <c r="B81" s="11" t="s">
        <v>3132</v>
      </c>
      <c r="C81" s="11" t="s">
        <v>3239</v>
      </c>
      <c r="D81" s="11" t="s">
        <v>3175</v>
      </c>
      <c r="E81" s="172" t="n">
        <v>0.0173958333333333</v>
      </c>
      <c r="F81" s="11" t="n">
        <v>261.8</v>
      </c>
      <c r="G81" s="11" t="s">
        <v>3154</v>
      </c>
    </row>
    <row r="82" customFormat="false" ht="12.75" hidden="false" customHeight="false" outlineLevel="0" collapsed="false">
      <c r="A82" s="11" t="s">
        <v>3240</v>
      </c>
      <c r="B82" s="11" t="s">
        <v>3132</v>
      </c>
      <c r="C82" s="11" t="s">
        <v>3159</v>
      </c>
      <c r="D82" s="11" t="s">
        <v>3160</v>
      </c>
      <c r="E82" s="172" t="n">
        <v>0.419444444444444</v>
      </c>
      <c r="F82" s="11" t="n">
        <v>24.1</v>
      </c>
      <c r="G82" s="11" t="s">
        <v>3135</v>
      </c>
    </row>
    <row r="83" customFormat="false" ht="12.75" hidden="false" customHeight="false" outlineLevel="0" collapsed="false">
      <c r="A83" s="11" t="s">
        <v>3241</v>
      </c>
      <c r="B83" s="11" t="s">
        <v>3132</v>
      </c>
      <c r="C83" s="11" t="s">
        <v>3159</v>
      </c>
      <c r="D83" s="11" t="s">
        <v>3160</v>
      </c>
      <c r="E83" s="172" t="n">
        <v>0.0135185185185185</v>
      </c>
      <c r="F83" s="11" t="n">
        <v>78.9</v>
      </c>
      <c r="G83" s="11" t="s">
        <v>3135</v>
      </c>
    </row>
    <row r="84" customFormat="false" ht="12.75" hidden="false" customHeight="false" outlineLevel="0" collapsed="false">
      <c r="A84" s="11" t="s">
        <v>3242</v>
      </c>
      <c r="B84" s="11" t="s">
        <v>3132</v>
      </c>
      <c r="C84" s="11" t="s">
        <v>3174</v>
      </c>
      <c r="D84" s="11" t="s">
        <v>3175</v>
      </c>
      <c r="E84" s="172" t="n">
        <v>0.00592592592592593</v>
      </c>
      <c r="F84" s="11" t="n">
        <v>70.9</v>
      </c>
      <c r="G84" s="11" t="s">
        <v>3154</v>
      </c>
    </row>
    <row r="85" customFormat="false" ht="12.75" hidden="false" customHeight="false" outlineLevel="0" collapsed="false">
      <c r="A85" s="11" t="s">
        <v>3243</v>
      </c>
      <c r="F85" s="11" t="n">
        <v>153.9</v>
      </c>
      <c r="G85" s="11" t="s">
        <v>3154</v>
      </c>
    </row>
    <row r="86" customFormat="false" ht="12.75" hidden="false" customHeight="false" outlineLevel="0" collapsed="false">
      <c r="A86" s="11" t="s">
        <v>3244</v>
      </c>
      <c r="B86" s="11" t="s">
        <v>3132</v>
      </c>
      <c r="C86" s="11" t="s">
        <v>3159</v>
      </c>
      <c r="D86" s="11" t="s">
        <v>3148</v>
      </c>
      <c r="E86" s="172" t="n">
        <v>0.00631944444444444</v>
      </c>
      <c r="F86" s="11" t="n">
        <v>22.8</v>
      </c>
      <c r="G86" s="11" t="s">
        <v>3154</v>
      </c>
    </row>
    <row r="87" customFormat="false" ht="12.75" hidden="false" customHeight="false" outlineLevel="0" collapsed="false">
      <c r="A87" s="11" t="s">
        <v>3245</v>
      </c>
      <c r="B87" s="11" t="s">
        <v>3132</v>
      </c>
      <c r="C87" s="11" t="s">
        <v>3159</v>
      </c>
      <c r="D87" s="11" t="s">
        <v>3160</v>
      </c>
      <c r="E87" s="172" t="n">
        <v>0.0106944444444444</v>
      </c>
      <c r="F87" s="11" t="n">
        <v>27.4</v>
      </c>
      <c r="G87" s="11" t="s">
        <v>3135</v>
      </c>
    </row>
    <row r="88" customFormat="false" ht="12.75" hidden="false" customHeight="false" outlineLevel="0" collapsed="false">
      <c r="A88" s="11" t="s">
        <v>3246</v>
      </c>
      <c r="F88" s="11" t="n">
        <v>27</v>
      </c>
      <c r="G88" s="11" t="s">
        <v>3154</v>
      </c>
    </row>
    <row r="89" customFormat="false" ht="12.75" hidden="false" customHeight="false" outlineLevel="0" collapsed="false">
      <c r="A89" s="11" t="s">
        <v>3247</v>
      </c>
      <c r="B89" s="11" t="s">
        <v>3132</v>
      </c>
      <c r="C89" s="11" t="s">
        <v>3159</v>
      </c>
      <c r="D89" s="11" t="s">
        <v>3160</v>
      </c>
      <c r="E89" s="172" t="n">
        <v>0.0122800925925926</v>
      </c>
      <c r="F89" s="11" t="n">
        <v>113.8</v>
      </c>
      <c r="G89" s="11" t="s">
        <v>3187</v>
      </c>
    </row>
    <row r="90" customFormat="false" ht="12.75" hidden="false" customHeight="false" outlineLevel="0" collapsed="false">
      <c r="A90" s="11" t="s">
        <v>3248</v>
      </c>
      <c r="F90" s="11" t="n">
        <v>24</v>
      </c>
      <c r="G90" s="11" t="s">
        <v>3154</v>
      </c>
    </row>
    <row r="91" customFormat="false" ht="12.75" hidden="false" customHeight="false" outlineLevel="0" collapsed="false">
      <c r="A91" s="11" t="s">
        <v>3249</v>
      </c>
      <c r="B91" s="11" t="s">
        <v>3132</v>
      </c>
      <c r="C91" s="11" t="s">
        <v>3159</v>
      </c>
      <c r="D91" s="11" t="s">
        <v>3160</v>
      </c>
      <c r="E91" s="172" t="n">
        <v>0.0130787037037037</v>
      </c>
      <c r="F91" s="11" t="n">
        <v>112.2</v>
      </c>
      <c r="G91" s="11" t="s">
        <v>3135</v>
      </c>
    </row>
    <row r="92" customFormat="false" ht="12.75" hidden="false" customHeight="false" outlineLevel="0" collapsed="false">
      <c r="A92" s="11" t="s">
        <v>3250</v>
      </c>
      <c r="B92" s="11" t="s">
        <v>3132</v>
      </c>
      <c r="C92" s="11" t="s">
        <v>3159</v>
      </c>
      <c r="D92" s="11" t="s">
        <v>3160</v>
      </c>
      <c r="E92" s="172" t="n">
        <v>0.00652777777777778</v>
      </c>
      <c r="F92" s="11" t="n">
        <v>55.9</v>
      </c>
      <c r="G92" s="11" t="s">
        <v>3135</v>
      </c>
    </row>
    <row r="93" customFormat="false" ht="12.75" hidden="false" customHeight="false" outlineLevel="0" collapsed="false">
      <c r="A93" s="11" t="s">
        <v>3251</v>
      </c>
      <c r="B93" s="11" t="s">
        <v>3132</v>
      </c>
      <c r="C93" s="11" t="s">
        <v>3174</v>
      </c>
      <c r="D93" s="11" t="s">
        <v>3175</v>
      </c>
      <c r="E93" s="172" t="n">
        <v>0.0139930555555556</v>
      </c>
      <c r="F93" s="11" t="n">
        <v>185</v>
      </c>
      <c r="G93" s="11" t="s">
        <v>3154</v>
      </c>
    </row>
    <row r="94" customFormat="false" ht="12.75" hidden="false" customHeight="false" outlineLevel="0" collapsed="false">
      <c r="A94" s="11" t="s">
        <v>3252</v>
      </c>
      <c r="B94" s="11" t="s">
        <v>3132</v>
      </c>
      <c r="C94" s="11" t="s">
        <v>3159</v>
      </c>
      <c r="D94" s="11" t="s">
        <v>3160</v>
      </c>
      <c r="E94" s="172" t="n">
        <v>0.0130787037037037</v>
      </c>
      <c r="F94" s="11" t="n">
        <v>111.9</v>
      </c>
      <c r="G94" s="11" t="s">
        <v>3135</v>
      </c>
    </row>
    <row r="95" customFormat="false" ht="12.75" hidden="false" customHeight="false" outlineLevel="0" collapsed="false">
      <c r="A95" s="11" t="s">
        <v>3253</v>
      </c>
      <c r="F95" s="11" t="n">
        <v>46.3</v>
      </c>
      <c r="G95" s="11" t="s">
        <v>3154</v>
      </c>
    </row>
    <row r="96" customFormat="false" ht="12.75" hidden="false" customHeight="false" outlineLevel="0" collapsed="false">
      <c r="A96" s="11" t="s">
        <v>3254</v>
      </c>
      <c r="F96" s="11" t="n">
        <v>37.8</v>
      </c>
      <c r="G96" s="11" t="s">
        <v>3154</v>
      </c>
    </row>
    <row r="97" customFormat="false" ht="12.75" hidden="false" customHeight="false" outlineLevel="0" collapsed="false">
      <c r="A97" s="11" t="s">
        <v>3255</v>
      </c>
      <c r="B97" s="11" t="s">
        <v>3132</v>
      </c>
      <c r="C97" s="11" t="s">
        <v>3256</v>
      </c>
      <c r="D97" s="11" t="s">
        <v>3257</v>
      </c>
      <c r="E97" s="173" t="n">
        <v>0.0630208333333333</v>
      </c>
      <c r="F97" s="11" t="n">
        <v>729.8</v>
      </c>
      <c r="G97" s="11" t="s">
        <v>3258</v>
      </c>
    </row>
    <row r="98" customFormat="false" ht="12.75" hidden="false" customHeight="false" outlineLevel="0" collapsed="false">
      <c r="A98" s="11" t="s">
        <v>3163</v>
      </c>
      <c r="B98" s="11" t="s">
        <v>3132</v>
      </c>
      <c r="C98" s="11" t="s">
        <v>3259</v>
      </c>
      <c r="D98" s="11" t="s">
        <v>3260</v>
      </c>
      <c r="E98" s="173" t="n">
        <v>0.014212962962963</v>
      </c>
      <c r="F98" s="11" t="n">
        <v>478.7</v>
      </c>
      <c r="G98" s="11" t="s">
        <v>3258</v>
      </c>
    </row>
    <row r="99" customFormat="false" ht="12.75" hidden="false" customHeight="false" outlineLevel="0" collapsed="false">
      <c r="A99" s="11" t="s">
        <v>3261</v>
      </c>
      <c r="B99" s="11" t="s">
        <v>3132</v>
      </c>
      <c r="C99" s="11" t="s">
        <v>3259</v>
      </c>
      <c r="D99" s="11" t="s">
        <v>3262</v>
      </c>
      <c r="E99" s="173" t="n">
        <v>0.00680555555555556</v>
      </c>
      <c r="F99" s="11" t="n">
        <v>105.8</v>
      </c>
      <c r="G99" s="11" t="s">
        <v>3258</v>
      </c>
    </row>
    <row r="100" customFormat="false" ht="12.75" hidden="false" customHeight="false" outlineLevel="0" collapsed="false">
      <c r="A100" s="11" t="s">
        <v>3263</v>
      </c>
      <c r="B100" s="11" t="s">
        <v>3132</v>
      </c>
      <c r="C100" s="11" t="s">
        <v>3259</v>
      </c>
      <c r="D100" s="11" t="s">
        <v>3262</v>
      </c>
      <c r="E100" s="173" t="n">
        <v>0.0484375</v>
      </c>
      <c r="F100" s="11" t="n">
        <v>647.7</v>
      </c>
      <c r="G100" s="11" t="s">
        <v>3258</v>
      </c>
    </row>
    <row r="101" customFormat="false" ht="12.75" hidden="false" customHeight="false" outlineLevel="0" collapsed="false">
      <c r="A101" s="11" t="s">
        <v>3264</v>
      </c>
      <c r="B101" s="11" t="s">
        <v>3132</v>
      </c>
      <c r="C101" s="11" t="s">
        <v>3147</v>
      </c>
      <c r="D101" s="11" t="s">
        <v>3265</v>
      </c>
      <c r="E101" s="173" t="n">
        <v>0.0556365740740741</v>
      </c>
      <c r="F101" s="11" t="n">
        <v>721.1</v>
      </c>
      <c r="G101" s="11" t="s">
        <v>3258</v>
      </c>
    </row>
    <row r="102" customFormat="false" ht="12.75" hidden="false" customHeight="false" outlineLevel="0" collapsed="false">
      <c r="A102" s="11" t="s">
        <v>3266</v>
      </c>
      <c r="B102" s="11" t="s">
        <v>3132</v>
      </c>
      <c r="C102" s="11" t="s">
        <v>3259</v>
      </c>
      <c r="D102" s="11" t="s">
        <v>3260</v>
      </c>
      <c r="E102" s="173" t="n">
        <v>0.0128819444444444</v>
      </c>
      <c r="F102" s="11" t="n">
        <v>246.8</v>
      </c>
      <c r="G102" s="11" t="s">
        <v>3258</v>
      </c>
    </row>
    <row r="103" customFormat="false" ht="12.75" hidden="false" customHeight="false" outlineLevel="0" collapsed="false">
      <c r="A103" s="11" t="s">
        <v>3267</v>
      </c>
      <c r="B103" s="11" t="s">
        <v>3132</v>
      </c>
      <c r="C103" s="11" t="s">
        <v>3259</v>
      </c>
      <c r="D103" s="11" t="s">
        <v>3262</v>
      </c>
      <c r="E103" s="173" t="n">
        <v>0.08875</v>
      </c>
      <c r="F103" s="11" t="n">
        <v>730.8</v>
      </c>
      <c r="G103" s="11" t="s">
        <v>3258</v>
      </c>
    </row>
    <row r="104" customFormat="false" ht="12.75" hidden="false" customHeight="false" outlineLevel="0" collapsed="false">
      <c r="A104" s="11" t="s">
        <v>3268</v>
      </c>
      <c r="B104" s="11" t="s">
        <v>3132</v>
      </c>
      <c r="C104" s="11" t="s">
        <v>3269</v>
      </c>
      <c r="D104" s="11" t="s">
        <v>3270</v>
      </c>
      <c r="E104" s="173" t="n">
        <v>0.0531828703703704</v>
      </c>
      <c r="F104" s="11" t="n">
        <v>608.1</v>
      </c>
      <c r="G104" s="11" t="s">
        <v>3258</v>
      </c>
    </row>
    <row r="105" customFormat="false" ht="12.75" hidden="false" customHeight="false" outlineLevel="0" collapsed="false">
      <c r="A105" s="11" t="s">
        <v>3271</v>
      </c>
      <c r="B105" s="11" t="s">
        <v>3132</v>
      </c>
      <c r="C105" s="11" t="s">
        <v>3259</v>
      </c>
      <c r="D105" s="11" t="s">
        <v>3262</v>
      </c>
      <c r="E105" s="173" t="n">
        <v>0.00524305555555556</v>
      </c>
      <c r="F105" s="11" t="n">
        <v>73.8</v>
      </c>
      <c r="G105" s="11" t="s">
        <v>3258</v>
      </c>
    </row>
    <row r="106" customFormat="false" ht="12.75" hidden="false" customHeight="false" outlineLevel="0" collapsed="false">
      <c r="A106" s="11" t="s">
        <v>3272</v>
      </c>
      <c r="B106" s="11" t="s">
        <v>3132</v>
      </c>
      <c r="C106" s="11" t="s">
        <v>3259</v>
      </c>
      <c r="D106" s="11" t="s">
        <v>3262</v>
      </c>
      <c r="E106" s="173" t="n">
        <v>0.00162037037037037</v>
      </c>
      <c r="F106" s="11" t="n">
        <v>22.7</v>
      </c>
      <c r="G106" s="11" t="s">
        <v>3258</v>
      </c>
    </row>
  </sheetData>
  <mergeCells count="1">
    <mergeCell ref="B1:E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45" activePane="bottomLeft" state="frozen"/>
      <selection pane="topLeft" activeCell="A1" activeCellId="0" sqref="A1"/>
      <selection pane="bottomLeft" activeCell="B29" activeCellId="0" sqref="B29"/>
    </sheetView>
  </sheetViews>
  <sheetFormatPr defaultColWidth="9.13671875" defaultRowHeight="12.75" zeroHeight="false" outlineLevelRow="0" outlineLevelCol="0"/>
  <cols>
    <col collapsed="false" customWidth="true" hidden="false" outlineLevel="0" max="1" min="1" style="11" width="40.84"/>
    <col collapsed="false" customWidth="true" hidden="false" outlineLevel="0" max="2" min="2" style="11" width="23.7"/>
    <col collapsed="false" customWidth="true" hidden="false" outlineLevel="0" max="3" min="3" style="11" width="19.14"/>
    <col collapsed="false" customWidth="true" hidden="false" outlineLevel="0" max="4" min="4" style="11" width="38.14"/>
    <col collapsed="false" customWidth="true" hidden="false" outlineLevel="0" max="5" min="5" style="11" width="8.41"/>
    <col collapsed="false" customWidth="true" hidden="false" outlineLevel="0" max="6" min="6" style="11" width="5.71"/>
    <col collapsed="false" customWidth="false" hidden="false" outlineLevel="0" max="257" min="7" style="11" width="9.14"/>
  </cols>
  <sheetData>
    <row r="1" customFormat="false" ht="12.75" hidden="false" customHeight="false" outlineLevel="0" collapsed="false">
      <c r="A1" s="174" t="s">
        <v>3273</v>
      </c>
    </row>
    <row r="2" customFormat="false" ht="12.75" hidden="false" customHeight="false" outlineLevel="0" collapsed="false">
      <c r="A2" s="15" t="s">
        <v>3274</v>
      </c>
      <c r="B2" s="15" t="s">
        <v>3275</v>
      </c>
      <c r="C2" s="15" t="s">
        <v>3276</v>
      </c>
      <c r="D2" s="15" t="s">
        <v>3277</v>
      </c>
      <c r="E2" s="15" t="s">
        <v>3129</v>
      </c>
      <c r="F2" s="175"/>
    </row>
    <row r="3" customFormat="false" ht="12.75" hidden="false" customHeight="false" outlineLevel="0" collapsed="false">
      <c r="A3" s="11" t="s">
        <v>3278</v>
      </c>
      <c r="B3" s="11" t="s">
        <v>3279</v>
      </c>
      <c r="E3" s="11" t="n">
        <v>4160</v>
      </c>
    </row>
    <row r="4" customFormat="false" ht="12.75" hidden="false" customHeight="false" outlineLevel="0" collapsed="false">
      <c r="A4" s="11" t="s">
        <v>3280</v>
      </c>
      <c r="B4" s="11" t="s">
        <v>3281</v>
      </c>
      <c r="D4" s="11" t="s">
        <v>3282</v>
      </c>
      <c r="E4" s="11" t="n">
        <v>2151</v>
      </c>
      <c r="F4" s="176" t="s">
        <v>3283</v>
      </c>
    </row>
    <row r="5" customFormat="false" ht="12.75" hidden="false" customHeight="false" outlineLevel="0" collapsed="false">
      <c r="A5" s="11" t="s">
        <v>3284</v>
      </c>
      <c r="B5" s="11" t="s">
        <v>3281</v>
      </c>
      <c r="E5" s="11" t="n">
        <v>2192</v>
      </c>
      <c r="F5" s="176"/>
    </row>
    <row r="6" customFormat="false" ht="12.75" hidden="false" customHeight="false" outlineLevel="0" collapsed="false">
      <c r="A6" s="11" t="s">
        <v>3285</v>
      </c>
      <c r="B6" s="11" t="s">
        <v>3281</v>
      </c>
      <c r="E6" s="11" t="n">
        <v>2418</v>
      </c>
      <c r="F6" s="177" t="s">
        <v>3283</v>
      </c>
    </row>
    <row r="7" customFormat="false" ht="12.75" hidden="false" customHeight="false" outlineLevel="0" collapsed="false">
      <c r="A7" s="11" t="s">
        <v>3286</v>
      </c>
      <c r="B7" s="11" t="s">
        <v>3281</v>
      </c>
      <c r="E7" s="11" t="n">
        <v>2076</v>
      </c>
      <c r="F7" s="177"/>
    </row>
    <row r="8" customFormat="false" ht="12.75" hidden="false" customHeight="false" outlineLevel="0" collapsed="false">
      <c r="A8" s="11" t="s">
        <v>3287</v>
      </c>
      <c r="B8" s="11" t="s">
        <v>3279</v>
      </c>
      <c r="D8" s="11" t="s">
        <v>3288</v>
      </c>
      <c r="E8" s="11" t="n">
        <v>4662</v>
      </c>
    </row>
    <row r="9" customFormat="false" ht="12.75" hidden="false" customHeight="false" outlineLevel="0" collapsed="false">
      <c r="A9" s="11" t="s">
        <v>3289</v>
      </c>
      <c r="B9" s="11" t="s">
        <v>3290</v>
      </c>
      <c r="E9" s="11" t="n">
        <v>4575</v>
      </c>
    </row>
    <row r="10" customFormat="false" ht="12.75" hidden="false" customHeight="false" outlineLevel="0" collapsed="false">
      <c r="A10" s="11" t="s">
        <v>3291</v>
      </c>
      <c r="B10" s="11" t="s">
        <v>3292</v>
      </c>
      <c r="E10" s="11" t="n">
        <v>4656</v>
      </c>
    </row>
    <row r="11" customFormat="false" ht="12.75" hidden="false" customHeight="false" outlineLevel="0" collapsed="false">
      <c r="A11" s="11" t="s">
        <v>3293</v>
      </c>
      <c r="E11" s="11" t="n">
        <v>4686</v>
      </c>
    </row>
    <row r="12" customFormat="false" ht="12.75" hidden="false" customHeight="false" outlineLevel="0" collapsed="false">
      <c r="A12" s="11" t="s">
        <v>3294</v>
      </c>
      <c r="B12" s="11" t="s">
        <v>3295</v>
      </c>
      <c r="E12" s="11" t="n">
        <v>4576</v>
      </c>
    </row>
    <row r="13" customFormat="false" ht="12.75" hidden="false" customHeight="false" outlineLevel="0" collapsed="false">
      <c r="A13" s="11" t="s">
        <v>3296</v>
      </c>
      <c r="C13" s="11" t="s">
        <v>3297</v>
      </c>
      <c r="D13" s="11" t="s">
        <v>3298</v>
      </c>
      <c r="E13" s="11" t="n">
        <v>4047</v>
      </c>
    </row>
    <row r="14" customFormat="false" ht="12.75" hidden="false" customHeight="false" outlineLevel="0" collapsed="false">
      <c r="A14" s="11" t="s">
        <v>3299</v>
      </c>
      <c r="B14" s="11" t="s">
        <v>3292</v>
      </c>
      <c r="E14" s="11" t="s">
        <v>3300</v>
      </c>
      <c r="F14" s="177" t="s">
        <v>3283</v>
      </c>
      <c r="G14" s="11" t="s">
        <v>3301</v>
      </c>
    </row>
    <row r="15" customFormat="false" ht="12.75" hidden="false" customHeight="false" outlineLevel="0" collapsed="false">
      <c r="A15" s="11" t="s">
        <v>3302</v>
      </c>
      <c r="B15" s="11" t="s">
        <v>3292</v>
      </c>
      <c r="C15" s="11" t="s">
        <v>3303</v>
      </c>
      <c r="E15" s="11" t="s">
        <v>3300</v>
      </c>
      <c r="F15" s="177"/>
      <c r="G15" s="11" t="s">
        <v>3301</v>
      </c>
    </row>
    <row r="16" customFormat="false" ht="12.75" hidden="false" customHeight="false" outlineLevel="0" collapsed="false">
      <c r="A16" s="11" t="s">
        <v>3304</v>
      </c>
      <c r="B16" s="11" t="s">
        <v>3292</v>
      </c>
      <c r="C16" s="11" t="s">
        <v>3305</v>
      </c>
      <c r="D16" s="11" t="s">
        <v>3306</v>
      </c>
      <c r="E16" s="11" t="n">
        <v>2.25</v>
      </c>
      <c r="F16" s="177" t="s">
        <v>3283</v>
      </c>
    </row>
    <row r="17" customFormat="false" ht="12.75" hidden="false" customHeight="false" outlineLevel="0" collapsed="false">
      <c r="A17" s="11" t="s">
        <v>3307</v>
      </c>
      <c r="B17" s="11" t="s">
        <v>3308</v>
      </c>
      <c r="C17" s="11" t="s">
        <v>3305</v>
      </c>
      <c r="D17" s="11" t="s">
        <v>3309</v>
      </c>
      <c r="E17" s="11" t="n">
        <v>2.21</v>
      </c>
      <c r="F17" s="177"/>
    </row>
    <row r="18" customFormat="false" ht="12.75" hidden="false" customHeight="false" outlineLevel="0" collapsed="false">
      <c r="A18" s="11" t="s">
        <v>3310</v>
      </c>
      <c r="B18" s="11" t="s">
        <v>3311</v>
      </c>
      <c r="C18" s="11" t="s">
        <v>3305</v>
      </c>
      <c r="D18" s="11" t="s">
        <v>3312</v>
      </c>
      <c r="E18" s="11" t="n">
        <v>2.21</v>
      </c>
      <c r="F18" s="177" t="s">
        <v>3283</v>
      </c>
    </row>
    <row r="19" customFormat="false" ht="12.75" hidden="false" customHeight="false" outlineLevel="0" collapsed="false">
      <c r="A19" s="11" t="s">
        <v>3313</v>
      </c>
      <c r="B19" s="11" t="s">
        <v>3314</v>
      </c>
      <c r="C19" s="11" t="s">
        <v>3305</v>
      </c>
      <c r="D19" s="11" t="s">
        <v>3315</v>
      </c>
      <c r="E19" s="11" t="n">
        <v>2.28</v>
      </c>
      <c r="F19" s="177"/>
    </row>
    <row r="20" customFormat="false" ht="12.75" hidden="false" customHeight="false" outlineLevel="0" collapsed="false">
      <c r="A20" s="11" t="s">
        <v>3316</v>
      </c>
      <c r="B20" s="11" t="s">
        <v>3279</v>
      </c>
      <c r="C20" s="11" t="s">
        <v>3317</v>
      </c>
      <c r="E20" s="11" t="n">
        <v>3908</v>
      </c>
    </row>
    <row r="21" customFormat="false" ht="12.75" hidden="false" customHeight="false" outlineLevel="0" collapsed="false">
      <c r="A21" s="11" t="s">
        <v>3318</v>
      </c>
      <c r="B21" s="11" t="s">
        <v>3319</v>
      </c>
      <c r="C21" s="11" t="s">
        <v>3320</v>
      </c>
      <c r="D21" s="11" t="s">
        <v>3321</v>
      </c>
      <c r="E21" s="11" t="n">
        <v>4638</v>
      </c>
    </row>
    <row r="22" customFormat="false" ht="12.75" hidden="false" customHeight="false" outlineLevel="0" collapsed="false">
      <c r="A22" s="174" t="s">
        <v>3322</v>
      </c>
      <c r="B22" s="174"/>
      <c r="C22" s="174" t="s">
        <v>3323</v>
      </c>
      <c r="D22" s="174"/>
      <c r="E22" s="174" t="n">
        <v>4697</v>
      </c>
      <c r="F22" s="174"/>
    </row>
    <row r="23" customFormat="false" ht="12.75" hidden="false" customHeight="false" outlineLevel="0" collapsed="false">
      <c r="A23" s="11" t="s">
        <v>3324</v>
      </c>
      <c r="B23" s="11" t="s">
        <v>3325</v>
      </c>
      <c r="C23" s="11" t="s">
        <v>3326</v>
      </c>
      <c r="E23" s="174" t="s">
        <v>3327</v>
      </c>
      <c r="F23" s="177" t="s">
        <v>3283</v>
      </c>
    </row>
    <row r="24" customFormat="false" ht="12.75" hidden="false" customHeight="false" outlineLevel="0" collapsed="false">
      <c r="A24" s="174" t="s">
        <v>3328</v>
      </c>
      <c r="B24" s="174"/>
      <c r="C24" s="174"/>
      <c r="D24" s="174"/>
      <c r="E24" s="174" t="s">
        <v>3327</v>
      </c>
      <c r="F24" s="177"/>
    </row>
    <row r="25" customFormat="false" ht="12.75" hidden="false" customHeight="false" outlineLevel="0" collapsed="false">
      <c r="A25" s="11" t="s">
        <v>3329</v>
      </c>
      <c r="B25" s="11" t="s">
        <v>3308</v>
      </c>
      <c r="D25" s="11" t="s">
        <v>3330</v>
      </c>
      <c r="E25" s="11" t="s">
        <v>3327</v>
      </c>
      <c r="F25" s="177" t="s">
        <v>3283</v>
      </c>
    </row>
    <row r="26" customFormat="false" ht="12.75" hidden="false" customHeight="false" outlineLevel="0" collapsed="false">
      <c r="A26" s="174" t="s">
        <v>3331</v>
      </c>
      <c r="B26" s="174"/>
      <c r="C26" s="174"/>
      <c r="D26" s="174"/>
      <c r="E26" s="174" t="s">
        <v>3327</v>
      </c>
      <c r="F26" s="177"/>
    </row>
    <row r="27" customFormat="false" ht="12.75" hidden="false" customHeight="false" outlineLevel="0" collapsed="false">
      <c r="A27" s="11" t="s">
        <v>3332</v>
      </c>
      <c r="B27" s="11" t="s">
        <v>3292</v>
      </c>
      <c r="C27" s="11" t="s">
        <v>3303</v>
      </c>
      <c r="E27" s="11" t="s">
        <v>3333</v>
      </c>
    </row>
    <row r="28" customFormat="false" ht="12.75" hidden="false" customHeight="false" outlineLevel="0" collapsed="false">
      <c r="A28" s="174" t="s">
        <v>3334</v>
      </c>
      <c r="B28" s="174"/>
      <c r="C28" s="174"/>
      <c r="D28" s="174"/>
      <c r="E28" s="174" t="s">
        <v>3300</v>
      </c>
      <c r="F28" s="177" t="s">
        <v>3283</v>
      </c>
    </row>
    <row r="29" customFormat="false" ht="12.75" hidden="false" customHeight="false" outlineLevel="0" collapsed="false">
      <c r="A29" s="174" t="s">
        <v>3335</v>
      </c>
      <c r="B29" s="174"/>
      <c r="C29" s="174"/>
      <c r="D29" s="174"/>
      <c r="E29" s="174" t="s">
        <v>3300</v>
      </c>
      <c r="F29" s="177"/>
    </row>
    <row r="30" customFormat="false" ht="12.75" hidden="false" customHeight="false" outlineLevel="0" collapsed="false">
      <c r="A30" s="11" t="s">
        <v>3336</v>
      </c>
      <c r="B30" s="11" t="s">
        <v>3337</v>
      </c>
      <c r="C30" s="11" t="s">
        <v>3338</v>
      </c>
      <c r="E30" s="11" t="s">
        <v>3333</v>
      </c>
    </row>
    <row r="31" customFormat="false" ht="12.75" hidden="false" customHeight="false" outlineLevel="0" collapsed="false">
      <c r="A31" s="174" t="s">
        <v>3339</v>
      </c>
      <c r="B31" s="174"/>
      <c r="C31" s="11" t="s">
        <v>3317</v>
      </c>
      <c r="D31" s="174"/>
      <c r="E31" s="174" t="s">
        <v>3300</v>
      </c>
      <c r="F31" s="177" t="s">
        <v>3283</v>
      </c>
    </row>
    <row r="32" customFormat="false" ht="12.75" hidden="false" customHeight="false" outlineLevel="0" collapsed="false">
      <c r="A32" s="174" t="s">
        <v>3340</v>
      </c>
      <c r="B32" s="174"/>
      <c r="C32" s="11" t="s">
        <v>3317</v>
      </c>
      <c r="D32" s="174"/>
      <c r="E32" s="174" t="s">
        <v>3300</v>
      </c>
      <c r="F32" s="177"/>
    </row>
    <row r="33" customFormat="false" ht="12.75" hidden="false" customHeight="false" outlineLevel="0" collapsed="false">
      <c r="A33" s="174" t="s">
        <v>3341</v>
      </c>
      <c r="B33" s="174"/>
      <c r="C33" s="11" t="s">
        <v>3317</v>
      </c>
      <c r="D33" s="174"/>
      <c r="E33" s="174" t="s">
        <v>3300</v>
      </c>
      <c r="F33" s="177" t="s">
        <v>3283</v>
      </c>
    </row>
    <row r="34" customFormat="false" ht="12.75" hidden="false" customHeight="false" outlineLevel="0" collapsed="false">
      <c r="A34" s="174" t="s">
        <v>3342</v>
      </c>
      <c r="B34" s="174"/>
      <c r="C34" s="11" t="s">
        <v>3317</v>
      </c>
      <c r="D34" s="174"/>
      <c r="E34" s="174" t="s">
        <v>3300</v>
      </c>
      <c r="F34" s="177"/>
    </row>
    <row r="35" customFormat="false" ht="12.75" hidden="false" customHeight="false" outlineLevel="0" collapsed="false">
      <c r="A35" s="11" t="s">
        <v>3343</v>
      </c>
      <c r="B35" s="11" t="s">
        <v>3344</v>
      </c>
      <c r="C35" s="11" t="s">
        <v>3345</v>
      </c>
      <c r="D35" s="11" t="s">
        <v>3346</v>
      </c>
      <c r="E35" s="11" t="n">
        <v>4434</v>
      </c>
    </row>
    <row r="36" customFormat="false" ht="12.75" hidden="false" customHeight="false" outlineLevel="0" collapsed="false">
      <c r="A36" s="11" t="s">
        <v>3347</v>
      </c>
      <c r="C36" s="11" t="s">
        <v>3348</v>
      </c>
      <c r="E36" s="11" t="n">
        <v>4514</v>
      </c>
    </row>
    <row r="37" customFormat="false" ht="12.75" hidden="false" customHeight="false" outlineLevel="0" collapsed="false">
      <c r="A37" s="11" t="s">
        <v>3349</v>
      </c>
      <c r="B37" s="11" t="s">
        <v>3290</v>
      </c>
      <c r="D37" s="11" t="s">
        <v>3350</v>
      </c>
      <c r="E37" s="11" t="n">
        <v>4572</v>
      </c>
    </row>
    <row r="38" customFormat="false" ht="12.75" hidden="false" customHeight="false" outlineLevel="0" collapsed="false">
      <c r="A38" s="11" t="s">
        <v>3351</v>
      </c>
      <c r="B38" s="11" t="s">
        <v>3352</v>
      </c>
      <c r="C38" s="11" t="s">
        <v>3353</v>
      </c>
      <c r="D38" s="11" t="s">
        <v>3354</v>
      </c>
      <c r="E38" s="11" t="n">
        <v>7858</v>
      </c>
    </row>
    <row r="39" customFormat="false" ht="12.75" hidden="false" customHeight="false" outlineLevel="0" collapsed="false">
      <c r="A39" s="11" t="s">
        <v>3355</v>
      </c>
      <c r="B39" s="11" t="s">
        <v>3356</v>
      </c>
      <c r="E39" s="11" t="n">
        <v>4544</v>
      </c>
    </row>
    <row r="40" customFormat="false" ht="12.75" hidden="false" customHeight="false" outlineLevel="0" collapsed="false">
      <c r="A40" s="178" t="s">
        <v>3357</v>
      </c>
      <c r="B40" s="178" t="s">
        <v>3295</v>
      </c>
      <c r="C40" s="178"/>
      <c r="D40" s="178"/>
      <c r="E40" s="178" t="s">
        <v>3333</v>
      </c>
      <c r="F40" s="178"/>
    </row>
    <row r="41" customFormat="false" ht="12.75" hidden="false" customHeight="false" outlineLevel="0" collapsed="false">
      <c r="A41" s="22" t="s">
        <v>3358</v>
      </c>
      <c r="B41" s="22"/>
      <c r="C41" s="22" t="s">
        <v>3303</v>
      </c>
      <c r="D41" s="22"/>
      <c r="E41" s="22" t="s">
        <v>3300</v>
      </c>
      <c r="F41" s="177" t="s">
        <v>3283</v>
      </c>
      <c r="G41" s="34"/>
    </row>
    <row r="42" customFormat="false" ht="12.75" hidden="false" customHeight="false" outlineLevel="0" collapsed="false">
      <c r="A42" s="22" t="s">
        <v>3359</v>
      </c>
      <c r="B42" s="22"/>
      <c r="C42" s="22" t="s">
        <v>3303</v>
      </c>
      <c r="D42" s="22"/>
      <c r="E42" s="22" t="s">
        <v>3300</v>
      </c>
      <c r="F42" s="177"/>
      <c r="G42" s="34"/>
    </row>
    <row r="43" customFormat="false" ht="12.75" hidden="false" customHeight="false" outlineLevel="0" collapsed="false">
      <c r="A43" s="22" t="s">
        <v>3360</v>
      </c>
      <c r="B43" s="22"/>
      <c r="C43" s="22" t="s">
        <v>3303</v>
      </c>
      <c r="D43" s="22"/>
      <c r="E43" s="22" t="s">
        <v>3300</v>
      </c>
      <c r="F43" s="177" t="s">
        <v>3283</v>
      </c>
      <c r="G43" s="34"/>
    </row>
    <row r="44" customFormat="false" ht="12.75" hidden="false" customHeight="false" outlineLevel="0" collapsed="false">
      <c r="A44" s="22" t="s">
        <v>3302</v>
      </c>
      <c r="B44" s="22"/>
      <c r="C44" s="22" t="s">
        <v>3303</v>
      </c>
      <c r="D44" s="22"/>
      <c r="E44" s="22" t="s">
        <v>3300</v>
      </c>
      <c r="F44" s="177"/>
      <c r="G44" s="34"/>
    </row>
    <row r="45" customFormat="false" ht="12.75" hidden="false" customHeight="false" outlineLevel="0" collapsed="false">
      <c r="A45" s="22" t="s">
        <v>3361</v>
      </c>
      <c r="B45" s="22" t="s">
        <v>3319</v>
      </c>
      <c r="C45" s="22" t="s">
        <v>3362</v>
      </c>
      <c r="D45" s="22"/>
      <c r="E45" s="22" t="s">
        <v>3300</v>
      </c>
      <c r="F45" s="177" t="s">
        <v>3283</v>
      </c>
      <c r="G45" s="34"/>
    </row>
    <row r="46" customFormat="false" ht="12.75" hidden="false" customHeight="false" outlineLevel="0" collapsed="false">
      <c r="A46" s="22" t="s">
        <v>3363</v>
      </c>
      <c r="B46" s="22" t="s">
        <v>3319</v>
      </c>
      <c r="C46" s="22" t="s">
        <v>3364</v>
      </c>
      <c r="D46" s="22"/>
      <c r="E46" s="22" t="s">
        <v>3300</v>
      </c>
      <c r="F46" s="177"/>
      <c r="G46" s="34"/>
    </row>
    <row r="47" customFormat="false" ht="12.75" hidden="false" customHeight="false" outlineLevel="0" collapsed="false">
      <c r="A47" s="22" t="s">
        <v>3365</v>
      </c>
      <c r="B47" s="22" t="s">
        <v>3279</v>
      </c>
      <c r="C47" s="22" t="s">
        <v>3317</v>
      </c>
      <c r="D47" s="22"/>
      <c r="E47" s="22" t="s">
        <v>3333</v>
      </c>
      <c r="F47" s="22"/>
      <c r="G47" s="34"/>
    </row>
    <row r="48" customFormat="false" ht="12.75" hidden="false" customHeight="false" outlineLevel="0" collapsed="false">
      <c r="A48" s="22" t="s">
        <v>3366</v>
      </c>
      <c r="B48" s="22" t="s">
        <v>3292</v>
      </c>
      <c r="C48" s="22" t="s">
        <v>3367</v>
      </c>
      <c r="D48" s="22"/>
      <c r="E48" s="22" t="s">
        <v>3300</v>
      </c>
      <c r="F48" s="177" t="s">
        <v>3283</v>
      </c>
      <c r="G48" s="34"/>
    </row>
    <row r="49" customFormat="false" ht="12.75" hidden="false" customHeight="false" outlineLevel="0" collapsed="false">
      <c r="A49" s="22" t="s">
        <v>3368</v>
      </c>
      <c r="B49" s="22" t="s">
        <v>3292</v>
      </c>
      <c r="C49" s="22" t="s">
        <v>3367</v>
      </c>
      <c r="D49" s="22"/>
      <c r="E49" s="22" t="s">
        <v>3300</v>
      </c>
      <c r="F49" s="177"/>
      <c r="G49" s="34"/>
    </row>
    <row r="50" customFormat="false" ht="12.75" hidden="false" customHeight="false" outlineLevel="0" collapsed="false">
      <c r="A50" s="22" t="s">
        <v>3369</v>
      </c>
      <c r="B50" s="22" t="s">
        <v>3292</v>
      </c>
      <c r="C50" s="22" t="s">
        <v>3367</v>
      </c>
      <c r="D50" s="22"/>
      <c r="E50" s="22" t="s">
        <v>3300</v>
      </c>
      <c r="F50" s="177" t="s">
        <v>3283</v>
      </c>
      <c r="G50" s="34"/>
    </row>
    <row r="51" customFormat="false" ht="12.75" hidden="false" customHeight="false" outlineLevel="0" collapsed="false">
      <c r="A51" s="22" t="s">
        <v>3370</v>
      </c>
      <c r="B51" s="22" t="s">
        <v>3371</v>
      </c>
      <c r="C51" s="22" t="s">
        <v>3367</v>
      </c>
      <c r="D51" s="22"/>
      <c r="E51" s="22" t="s">
        <v>3300</v>
      </c>
      <c r="F51" s="177"/>
      <c r="G51" s="34"/>
    </row>
    <row r="52" customFormat="false" ht="12.75" hidden="false" customHeight="false" outlineLevel="0" collapsed="false">
      <c r="A52" s="72" t="s">
        <v>3372</v>
      </c>
      <c r="B52" s="72" t="s">
        <v>3292</v>
      </c>
      <c r="C52" s="72" t="s">
        <v>3373</v>
      </c>
      <c r="D52" s="72"/>
      <c r="E52" s="72" t="s">
        <v>3333</v>
      </c>
      <c r="F52" s="72"/>
    </row>
    <row r="53" customFormat="false" ht="12.75" hidden="false" customHeight="false" outlineLevel="0" collapsed="false">
      <c r="A53" s="11" t="s">
        <v>3374</v>
      </c>
      <c r="B53" s="11" t="s">
        <v>3319</v>
      </c>
      <c r="C53" s="11" t="s">
        <v>3375</v>
      </c>
      <c r="E53" s="11" t="s">
        <v>3333</v>
      </c>
    </row>
    <row r="54" customFormat="false" ht="12.75" hidden="false" customHeight="false" outlineLevel="0" collapsed="false">
      <c r="A54" s="11" t="s">
        <v>3376</v>
      </c>
      <c r="B54" s="11" t="s">
        <v>3377</v>
      </c>
      <c r="C54" s="11" t="s">
        <v>3378</v>
      </c>
      <c r="E54" s="11" t="s">
        <v>3333</v>
      </c>
    </row>
    <row r="55" customFormat="false" ht="12.75" hidden="false" customHeight="false" outlineLevel="0" collapsed="false">
      <c r="A55" s="11" t="s">
        <v>3379</v>
      </c>
      <c r="B55" s="11" t="s">
        <v>3292</v>
      </c>
      <c r="C55" s="11" t="s">
        <v>3380</v>
      </c>
      <c r="E55" s="11" t="s">
        <v>3333</v>
      </c>
    </row>
    <row r="56" customFormat="false" ht="12.75" hidden="false" customHeight="false" outlineLevel="0" collapsed="false">
      <c r="A56" s="11" t="s">
        <v>3381</v>
      </c>
      <c r="B56" s="11" t="s">
        <v>3292</v>
      </c>
      <c r="C56" s="11" t="s">
        <v>3382</v>
      </c>
      <c r="E56" s="11" t="s">
        <v>3333</v>
      </c>
    </row>
    <row r="57" customFormat="false" ht="12.75" hidden="false" customHeight="false" outlineLevel="0" collapsed="false">
      <c r="A57" s="11" t="s">
        <v>3383</v>
      </c>
      <c r="B57" s="11" t="s">
        <v>3319</v>
      </c>
      <c r="C57" s="11" t="s">
        <v>3384</v>
      </c>
      <c r="E57" s="11" t="s">
        <v>3333</v>
      </c>
    </row>
    <row r="58" customFormat="false" ht="12.75" hidden="false" customHeight="false" outlineLevel="0" collapsed="false">
      <c r="A58" s="11" t="s">
        <v>3385</v>
      </c>
      <c r="B58" s="11" t="s">
        <v>3292</v>
      </c>
      <c r="C58" s="11" t="s">
        <v>3386</v>
      </c>
      <c r="E58" s="11" t="s">
        <v>3333</v>
      </c>
    </row>
    <row r="59" customFormat="false" ht="12.75" hidden="false" customHeight="false" outlineLevel="0" collapsed="false">
      <c r="A59" s="11" t="s">
        <v>3387</v>
      </c>
      <c r="C59" s="11" t="s">
        <v>3384</v>
      </c>
      <c r="E59" s="11" t="s">
        <v>3333</v>
      </c>
    </row>
    <row r="60" customFormat="false" ht="12.75" hidden="false" customHeight="false" outlineLevel="0" collapsed="false">
      <c r="A60" s="11" t="s">
        <v>3388</v>
      </c>
      <c r="C60" s="11" t="s">
        <v>3386</v>
      </c>
      <c r="E60" s="11" t="s">
        <v>3333</v>
      </c>
    </row>
    <row r="61" customFormat="false" ht="12.75" hidden="false" customHeight="false" outlineLevel="0" collapsed="false">
      <c r="A61" s="11" t="s">
        <v>2752</v>
      </c>
      <c r="C61" s="11" t="s">
        <v>3386</v>
      </c>
      <c r="E61" s="11" t="s">
        <v>3333</v>
      </c>
    </row>
    <row r="62" customFormat="false" ht="12.75" hidden="false" customHeight="false" outlineLevel="0" collapsed="false">
      <c r="A62" s="11" t="s">
        <v>3389</v>
      </c>
      <c r="C62" s="11" t="s">
        <v>3386</v>
      </c>
      <c r="E62" s="11" t="s">
        <v>3333</v>
      </c>
    </row>
    <row r="63" customFormat="false" ht="12.75" hidden="false" customHeight="false" outlineLevel="0" collapsed="false">
      <c r="A63" s="11" t="s">
        <v>3357</v>
      </c>
      <c r="B63" s="11" t="s">
        <v>3295</v>
      </c>
      <c r="E63" s="11" t="s">
        <v>3390</v>
      </c>
      <c r="F63" s="177" t="s">
        <v>3283</v>
      </c>
    </row>
    <row r="64" customFormat="false" ht="12.75" hidden="false" customHeight="false" outlineLevel="0" collapsed="false">
      <c r="A64" s="11" t="s">
        <v>3391</v>
      </c>
      <c r="B64" s="11" t="s">
        <v>3295</v>
      </c>
      <c r="E64" s="11" t="s">
        <v>3390</v>
      </c>
      <c r="F64" s="177"/>
    </row>
    <row r="65" customFormat="false" ht="12.75" hidden="false" customHeight="false" outlineLevel="0" collapsed="false">
      <c r="A65" s="11" t="s">
        <v>3392</v>
      </c>
      <c r="B65" s="11" t="s">
        <v>3337</v>
      </c>
      <c r="C65" s="11" t="s">
        <v>3393</v>
      </c>
      <c r="D65" s="11" t="s">
        <v>3394</v>
      </c>
      <c r="E65" s="11" t="s">
        <v>3333</v>
      </c>
    </row>
    <row r="66" customFormat="false" ht="12.75" hidden="false" customHeight="false" outlineLevel="0" collapsed="false">
      <c r="A66" s="11" t="s">
        <v>3395</v>
      </c>
      <c r="B66" s="11" t="s">
        <v>3396</v>
      </c>
      <c r="E66" s="11" t="s">
        <v>3333</v>
      </c>
    </row>
    <row r="67" customFormat="false" ht="12.75" hidden="false" customHeight="false" outlineLevel="0" collapsed="false">
      <c r="A67" s="11" t="s">
        <v>3397</v>
      </c>
      <c r="B67" s="11" t="s">
        <v>3356</v>
      </c>
      <c r="C67" s="11" t="s">
        <v>3398</v>
      </c>
      <c r="E67" s="11" t="s">
        <v>3333</v>
      </c>
    </row>
    <row r="68" customFormat="false" ht="12.75" hidden="false" customHeight="false" outlineLevel="0" collapsed="false">
      <c r="A68" s="11" t="s">
        <v>3399</v>
      </c>
      <c r="B68" s="11" t="s">
        <v>3400</v>
      </c>
      <c r="E68" s="11" t="s">
        <v>3333</v>
      </c>
    </row>
    <row r="69" customFormat="false" ht="12.75" hidden="false" customHeight="false" outlineLevel="0" collapsed="false">
      <c r="A69" s="11" t="s">
        <v>3401</v>
      </c>
      <c r="E69" s="11" t="s">
        <v>3390</v>
      </c>
      <c r="F69" s="177" t="s">
        <v>3283</v>
      </c>
    </row>
    <row r="70" customFormat="false" ht="12.75" hidden="false" customHeight="false" outlineLevel="0" collapsed="false">
      <c r="A70" s="11" t="s">
        <v>3402</v>
      </c>
      <c r="E70" s="11" t="s">
        <v>3390</v>
      </c>
      <c r="F70" s="177"/>
    </row>
    <row r="71" customFormat="false" ht="12.75" hidden="false" customHeight="false" outlineLevel="0" collapsed="false">
      <c r="A71" s="11" t="s">
        <v>3403</v>
      </c>
      <c r="C71" s="11" t="s">
        <v>3404</v>
      </c>
      <c r="D71" s="11" t="s">
        <v>3405</v>
      </c>
      <c r="E71" s="11" t="s">
        <v>3333</v>
      </c>
    </row>
    <row r="72" customFormat="false" ht="12.75" hidden="false" customHeight="false" outlineLevel="0" collapsed="false">
      <c r="A72" s="11" t="s">
        <v>3406</v>
      </c>
      <c r="B72" s="11" t="s">
        <v>3400</v>
      </c>
      <c r="E72" s="11" t="s">
        <v>3333</v>
      </c>
    </row>
    <row r="73" customFormat="false" ht="12.75" hidden="false" customHeight="false" outlineLevel="0" collapsed="false">
      <c r="A73" s="179" t="s">
        <v>3407</v>
      </c>
      <c r="C73" s="179" t="s">
        <v>3408</v>
      </c>
      <c r="E73" s="11" t="s">
        <v>3409</v>
      </c>
    </row>
    <row r="74" customFormat="false" ht="12.75" hidden="false" customHeight="false" outlineLevel="0" collapsed="false">
      <c r="A74" s="179" t="s">
        <v>3410</v>
      </c>
      <c r="C74" s="179" t="s">
        <v>3411</v>
      </c>
      <c r="E74" s="11" t="s">
        <v>3409</v>
      </c>
    </row>
    <row r="75" customFormat="false" ht="12.75" hidden="false" customHeight="false" outlineLevel="0" collapsed="false">
      <c r="A75" s="179" t="s">
        <v>3412</v>
      </c>
      <c r="C75" s="179" t="s">
        <v>3413</v>
      </c>
      <c r="E75" s="11" t="s">
        <v>3414</v>
      </c>
    </row>
    <row r="76" customFormat="false" ht="12.75" hidden="false" customHeight="false" outlineLevel="0" collapsed="false">
      <c r="A76" s="179" t="s">
        <v>3415</v>
      </c>
      <c r="C76" s="179" t="s">
        <v>3416</v>
      </c>
      <c r="E76" s="11" t="s">
        <v>3414</v>
      </c>
    </row>
    <row r="77" customFormat="false" ht="12.75" hidden="false" customHeight="false" outlineLevel="0" collapsed="false">
      <c r="A77" s="11" t="s">
        <v>3417</v>
      </c>
      <c r="C77" s="11" t="s">
        <v>3353</v>
      </c>
      <c r="E77" s="11" t="s">
        <v>3409</v>
      </c>
    </row>
    <row r="78" customFormat="false" ht="12.75" hidden="false" customHeight="true" outlineLevel="0" collapsed="false">
      <c r="A78" s="11" t="s">
        <v>3418</v>
      </c>
      <c r="B78" s="11" t="s">
        <v>3419</v>
      </c>
      <c r="C78" s="11" t="s">
        <v>3420</v>
      </c>
      <c r="D78" s="180" t="s">
        <v>3421</v>
      </c>
      <c r="E78" s="11" t="s">
        <v>3409</v>
      </c>
    </row>
    <row r="79" customFormat="false" ht="12.75" hidden="false" customHeight="false" outlineLevel="0" collapsed="false">
      <c r="A79" s="11" t="s">
        <v>3422</v>
      </c>
      <c r="B79" s="11" t="s">
        <v>3319</v>
      </c>
      <c r="C79" s="11" t="s">
        <v>3423</v>
      </c>
      <c r="D79" s="11" t="s">
        <v>3424</v>
      </c>
      <c r="E79" s="11" t="s">
        <v>3409</v>
      </c>
    </row>
  </sheetData>
  <mergeCells count="17">
    <mergeCell ref="F4:F5"/>
    <mergeCell ref="F6:F7"/>
    <mergeCell ref="F14:F15"/>
    <mergeCell ref="F16:F17"/>
    <mergeCell ref="F18:F19"/>
    <mergeCell ref="F23:F24"/>
    <mergeCell ref="F25:F26"/>
    <mergeCell ref="F28:F29"/>
    <mergeCell ref="F31:F32"/>
    <mergeCell ref="F33:F34"/>
    <mergeCell ref="F41:F42"/>
    <mergeCell ref="F43:F44"/>
    <mergeCell ref="F45:F46"/>
    <mergeCell ref="F48:F49"/>
    <mergeCell ref="F50:F51"/>
    <mergeCell ref="F63:F64"/>
    <mergeCell ref="F69:F70"/>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9.0546875" defaultRowHeight="12.75" zeroHeight="false" outlineLevelRow="0" outlineLevelCol="0"/>
  <cols>
    <col collapsed="false" customWidth="true" hidden="false" outlineLevel="0" max="1" min="1" style="5" width="29.28"/>
    <col collapsed="false" customWidth="true" hidden="false" outlineLevel="0" max="2" min="2" style="5" width="18.56"/>
    <col collapsed="false" customWidth="true" hidden="false" outlineLevel="0" max="3" min="3" style="5" width="17.85"/>
    <col collapsed="false" customWidth="true" hidden="false" outlineLevel="0" max="4" min="4" style="5" width="39.85"/>
  </cols>
  <sheetData>
    <row r="1" customFormat="false" ht="12.75" hidden="false" customHeight="false" outlineLevel="0" collapsed="false">
      <c r="A1" s="15" t="s">
        <v>3274</v>
      </c>
      <c r="B1" s="15" t="s">
        <v>3275</v>
      </c>
      <c r="C1" s="15" t="s">
        <v>3276</v>
      </c>
      <c r="D1" s="15" t="s">
        <v>3277</v>
      </c>
      <c r="E1" s="15" t="s">
        <v>3129</v>
      </c>
    </row>
    <row r="2" customFormat="false" ht="12.75" hidden="false" customHeight="false" outlineLevel="0" collapsed="false">
      <c r="A2" s="5" t="s">
        <v>3425</v>
      </c>
      <c r="E2" s="5" t="s">
        <v>3426</v>
      </c>
    </row>
    <row r="3" customFormat="false" ht="12.75" hidden="false" customHeight="false" outlineLevel="0" collapsed="false">
      <c r="A3" s="5" t="s">
        <v>3427</v>
      </c>
      <c r="C3" s="5" t="s">
        <v>3303</v>
      </c>
      <c r="E3" s="5" t="s">
        <v>3426</v>
      </c>
    </row>
    <row r="4" customFormat="false" ht="12.75" hidden="false" customHeight="false" outlineLevel="0" collapsed="false">
      <c r="A4" s="5" t="s">
        <v>3428</v>
      </c>
      <c r="E4" s="5" t="s">
        <v>3426</v>
      </c>
    </row>
    <row r="5" customFormat="false" ht="12.75" hidden="false" customHeight="false" outlineLevel="0" collapsed="false">
      <c r="A5" s="4" t="s">
        <v>3429</v>
      </c>
      <c r="B5" s="5" t="s">
        <v>3292</v>
      </c>
      <c r="C5" s="5" t="s">
        <v>3430</v>
      </c>
      <c r="D5" s="5" t="s">
        <v>3431</v>
      </c>
      <c r="E5" s="4" t="s">
        <v>3426</v>
      </c>
    </row>
    <row r="6" customFormat="false" ht="12.75" hidden="false" customHeight="false" outlineLevel="0" collapsed="false">
      <c r="A6" s="4" t="s">
        <v>3432</v>
      </c>
      <c r="B6" s="5" t="s">
        <v>3433</v>
      </c>
      <c r="D6" s="5" t="s">
        <v>3434</v>
      </c>
      <c r="E6" s="4" t="s">
        <v>3426</v>
      </c>
    </row>
    <row r="7" customFormat="false" ht="12.75" hidden="false" customHeight="false" outlineLevel="0" collapsed="false">
      <c r="A7" s="4" t="s">
        <v>3435</v>
      </c>
      <c r="B7" s="5" t="s">
        <v>3292</v>
      </c>
      <c r="D7" s="5" t="s">
        <v>3436</v>
      </c>
      <c r="E7" s="4" t="s">
        <v>3426</v>
      </c>
    </row>
    <row r="8" customFormat="false" ht="12.75" hidden="false" customHeight="false" outlineLevel="0" collapsed="false">
      <c r="A8" s="4" t="s">
        <v>3437</v>
      </c>
      <c r="B8" s="5" t="s">
        <v>3438</v>
      </c>
      <c r="E8" s="4" t="s">
        <v>3426</v>
      </c>
    </row>
    <row r="9" customFormat="false" ht="12.75" hidden="false" customHeight="false" outlineLevel="0" collapsed="false">
      <c r="A9" s="4" t="s">
        <v>3439</v>
      </c>
    </row>
    <row r="10" customFormat="false" ht="12.75" hidden="false" customHeight="false" outlineLevel="0" collapsed="false">
      <c r="A10" s="4" t="s">
        <v>3440</v>
      </c>
      <c r="B10" s="5" t="s">
        <v>3319</v>
      </c>
      <c r="D10" s="5" t="s">
        <v>3441</v>
      </c>
    </row>
    <row r="11" customFormat="false" ht="12.75" hidden="false" customHeight="false" outlineLevel="0" collapsed="false">
      <c r="A11" s="4" t="s">
        <v>3442</v>
      </c>
      <c r="B11" s="5" t="s">
        <v>3400</v>
      </c>
      <c r="D11" s="5" t="s">
        <v>3443</v>
      </c>
    </row>
    <row r="12" customFormat="false" ht="12.75" hidden="false" customHeight="false" outlineLevel="0" collapsed="false">
      <c r="A12" s="4" t="s">
        <v>3444</v>
      </c>
      <c r="B12" s="5" t="s">
        <v>3445</v>
      </c>
      <c r="E12" s="5" t="s">
        <v>480</v>
      </c>
    </row>
    <row r="13" customFormat="false" ht="12.75" hidden="false" customHeight="false" outlineLevel="0" collapsed="false">
      <c r="A13" s="4" t="s">
        <v>3446</v>
      </c>
      <c r="B13" s="5" t="s">
        <v>3447</v>
      </c>
      <c r="E13" s="5" t="s">
        <v>480</v>
      </c>
    </row>
    <row r="14" customFormat="false" ht="12.75" hidden="false" customHeight="false" outlineLevel="0" collapsed="false">
      <c r="A14" s="4" t="s">
        <v>3448</v>
      </c>
      <c r="B14" s="5" t="s">
        <v>3445</v>
      </c>
      <c r="C14" s="5" t="s">
        <v>3386</v>
      </c>
      <c r="D14" s="5" t="s">
        <v>3449</v>
      </c>
      <c r="E14" s="5" t="n">
        <v>2144</v>
      </c>
    </row>
    <row r="15" customFormat="false" ht="12.75" hidden="false" customHeight="false" outlineLevel="0" collapsed="false">
      <c r="A15" s="4" t="s">
        <v>3450</v>
      </c>
      <c r="B15" s="5" t="s">
        <v>3292</v>
      </c>
      <c r="C15" s="5" t="s">
        <v>3430</v>
      </c>
      <c r="E15" s="5" t="n">
        <v>733.8</v>
      </c>
    </row>
    <row r="16" customFormat="false" ht="12.75" hidden="false" customHeight="false" outlineLevel="0" collapsed="false">
      <c r="A16" s="4" t="s">
        <v>3451</v>
      </c>
      <c r="B16" s="5" t="s">
        <v>3452</v>
      </c>
      <c r="C16" s="5" t="s">
        <v>3353</v>
      </c>
      <c r="E16" s="5" t="n">
        <v>730.2</v>
      </c>
    </row>
    <row r="17" customFormat="false" ht="12.75" hidden="false" customHeight="false" outlineLevel="0" collapsed="false">
      <c r="A17" s="4" t="s">
        <v>3453</v>
      </c>
      <c r="B17" s="5" t="s">
        <v>3292</v>
      </c>
      <c r="C17" s="5" t="s">
        <v>3303</v>
      </c>
      <c r="D17" s="5" t="s">
        <v>3454</v>
      </c>
      <c r="E17" s="5" t="n">
        <v>734.5</v>
      </c>
    </row>
    <row r="18" customFormat="false" ht="12.75" hidden="false" customHeight="false" outlineLevel="0" collapsed="false">
      <c r="A18" s="4" t="s">
        <v>3455</v>
      </c>
      <c r="B18" s="5" t="s">
        <v>3292</v>
      </c>
      <c r="C18" s="5" t="s">
        <v>3456</v>
      </c>
      <c r="E18" s="5" t="n">
        <v>721.2</v>
      </c>
    </row>
    <row r="19" customFormat="false" ht="12.75" hidden="false" customHeight="false" outlineLevel="0" collapsed="false">
      <c r="A19" s="4" t="s">
        <v>3457</v>
      </c>
      <c r="B19" s="5" t="s">
        <v>3292</v>
      </c>
      <c r="C19" s="5" t="s">
        <v>3458</v>
      </c>
      <c r="E19" s="5" t="n">
        <v>1481.2</v>
      </c>
    </row>
    <row r="20" customFormat="false" ht="12.75" hidden="false" customHeight="false" outlineLevel="0" collapsed="false">
      <c r="A20" s="4" t="s">
        <v>3459</v>
      </c>
      <c r="B20" s="5" t="s">
        <v>3290</v>
      </c>
      <c r="C20" s="5" t="s">
        <v>3456</v>
      </c>
      <c r="E20" s="5" t="n">
        <v>1472</v>
      </c>
    </row>
    <row r="21" customFormat="false" ht="12.75" hidden="false" customHeight="false" outlineLevel="0" collapsed="false">
      <c r="A21" s="4" t="s">
        <v>3460</v>
      </c>
      <c r="C21" s="5" t="s">
        <v>3461</v>
      </c>
      <c r="E21" s="5" t="n">
        <v>731.1</v>
      </c>
    </row>
    <row r="22" customFormat="false" ht="12.75" hidden="false" customHeight="false" outlineLevel="0" collapsed="false">
      <c r="A22" s="4" t="s">
        <v>3462</v>
      </c>
      <c r="B22" s="5" t="s">
        <v>3290</v>
      </c>
      <c r="C22" s="5" t="s">
        <v>3463</v>
      </c>
      <c r="D22" s="5" t="s">
        <v>3330</v>
      </c>
      <c r="E22" s="5" t="n">
        <v>1320.8</v>
      </c>
    </row>
    <row r="23" customFormat="false" ht="12.75" hidden="false" customHeight="false" outlineLevel="0" collapsed="false">
      <c r="A23" s="4" t="s">
        <v>3464</v>
      </c>
      <c r="E23" s="5" t="n">
        <v>1469.5</v>
      </c>
    </row>
    <row r="24" customFormat="false" ht="12.75" hidden="false" customHeight="false" outlineLevel="0" collapsed="false">
      <c r="A24" s="4" t="s">
        <v>3465</v>
      </c>
      <c r="B24" s="5" t="s">
        <v>3292</v>
      </c>
      <c r="C24" s="5" t="s">
        <v>3466</v>
      </c>
      <c r="D24" s="5" t="s">
        <v>3467</v>
      </c>
      <c r="E24" s="5" t="n">
        <v>1777.9</v>
      </c>
    </row>
    <row r="25" customFormat="false" ht="12.75" hidden="false" customHeight="false" outlineLevel="0" collapsed="false">
      <c r="A25" s="4" t="s">
        <v>3468</v>
      </c>
      <c r="E25" s="5" t="n">
        <v>733.2</v>
      </c>
    </row>
    <row r="26" customFormat="false" ht="12.75" hidden="false" customHeight="false" outlineLevel="0" collapsed="false">
      <c r="A26" s="4" t="s">
        <v>3469</v>
      </c>
      <c r="B26" s="5" t="s">
        <v>3292</v>
      </c>
      <c r="E26" s="5" t="n">
        <v>733.7</v>
      </c>
    </row>
    <row r="27" customFormat="false" ht="12.75" hidden="false" customHeight="false" outlineLevel="0" collapsed="false">
      <c r="A27" s="4" t="s">
        <v>3470</v>
      </c>
      <c r="B27" s="5" t="s">
        <v>3292</v>
      </c>
      <c r="D27" s="5" t="s">
        <v>3471</v>
      </c>
      <c r="E27" s="5" t="n">
        <v>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3" activePane="bottomLeft" state="frozen"/>
      <selection pane="topLeft" activeCell="A1" activeCellId="0" sqref="A1"/>
      <selection pane="bottomLeft" activeCell="E54" activeCellId="0" sqref="E54"/>
    </sheetView>
  </sheetViews>
  <sheetFormatPr defaultColWidth="9.13671875" defaultRowHeight="12.75" zeroHeight="false" outlineLevelRow="0" outlineLevelCol="0"/>
  <cols>
    <col collapsed="false" customWidth="true" hidden="false" outlineLevel="0" max="1" min="1" style="11" width="41.7"/>
    <col collapsed="false" customWidth="true" hidden="false" outlineLevel="0" max="2" min="2" style="11" width="27.7"/>
    <col collapsed="false" customWidth="true" hidden="false" outlineLevel="0" max="3" min="3" style="13" width="7.85"/>
    <col collapsed="false" customWidth="true" hidden="false" outlineLevel="0" max="4" min="4" style="11" width="19.56"/>
    <col collapsed="false" customWidth="true" hidden="false" outlineLevel="0" max="5" min="5" style="11" width="41.42"/>
    <col collapsed="false" customWidth="true" hidden="false" outlineLevel="0" max="6" min="6" style="13" width="11.85"/>
    <col collapsed="false" customWidth="true" hidden="false" outlineLevel="0" max="7" min="7" style="11" width="11.13"/>
    <col collapsed="false" customWidth="false" hidden="false" outlineLevel="0" max="257" min="8" style="11" width="9.14"/>
  </cols>
  <sheetData>
    <row r="1" customFormat="false" ht="12.75" hidden="false" customHeight="false" outlineLevel="0" collapsed="false">
      <c r="A1" s="15" t="s">
        <v>3472</v>
      </c>
      <c r="B1" s="15" t="s">
        <v>3473</v>
      </c>
      <c r="C1" s="16" t="s">
        <v>3474</v>
      </c>
      <c r="D1" s="132" t="s">
        <v>61</v>
      </c>
      <c r="E1" s="15" t="s">
        <v>3475</v>
      </c>
    </row>
    <row r="2" customFormat="false" ht="12.75" hidden="false" customHeight="false" outlineLevel="0" collapsed="false">
      <c r="A2" s="174" t="s">
        <v>737</v>
      </c>
      <c r="B2" s="174" t="s">
        <v>3476</v>
      </c>
      <c r="C2" s="181"/>
      <c r="D2" s="182" t="s">
        <v>205</v>
      </c>
      <c r="E2" s="174"/>
      <c r="F2" s="181" t="s">
        <v>3477</v>
      </c>
    </row>
    <row r="3" customFormat="false" ht="12.75" hidden="false" customHeight="false" outlineLevel="0" collapsed="false">
      <c r="A3" s="11" t="s">
        <v>109</v>
      </c>
      <c r="B3" s="11" t="s">
        <v>3478</v>
      </c>
      <c r="C3" s="13" t="n">
        <v>2004</v>
      </c>
      <c r="D3" s="29" t="s">
        <v>103</v>
      </c>
      <c r="E3" s="11" t="s">
        <v>3479</v>
      </c>
      <c r="F3" s="13" t="s">
        <v>3409</v>
      </c>
    </row>
    <row r="4" customFormat="false" ht="12.75" hidden="false" customHeight="false" outlineLevel="0" collapsed="false">
      <c r="A4" s="11" t="s">
        <v>3480</v>
      </c>
      <c r="B4" s="11" t="s">
        <v>3481</v>
      </c>
      <c r="C4" s="13" t="n">
        <v>1994</v>
      </c>
      <c r="D4" s="29"/>
      <c r="F4" s="13" t="s">
        <v>3409</v>
      </c>
    </row>
    <row r="5" customFormat="false" ht="12.75" hidden="false" customHeight="false" outlineLevel="0" collapsed="false">
      <c r="A5" s="11" t="s">
        <v>3482</v>
      </c>
      <c r="B5" s="11" t="s">
        <v>3483</v>
      </c>
      <c r="C5" s="13" t="n">
        <v>2004</v>
      </c>
      <c r="D5" s="29" t="s">
        <v>829</v>
      </c>
      <c r="E5" s="11" t="s">
        <v>3484</v>
      </c>
      <c r="F5" s="13" t="s">
        <v>3409</v>
      </c>
    </row>
    <row r="6" customFormat="false" ht="12.75" hidden="false" customHeight="false" outlineLevel="0" collapsed="false">
      <c r="A6" s="11" t="s">
        <v>3485</v>
      </c>
      <c r="B6" s="11" t="s">
        <v>3486</v>
      </c>
      <c r="D6" s="29" t="s">
        <v>3487</v>
      </c>
      <c r="F6" s="13" t="s">
        <v>3477</v>
      </c>
    </row>
    <row r="7" customFormat="false" ht="12.75" hidden="false" customHeight="false" outlineLevel="0" collapsed="false">
      <c r="A7" s="11" t="s">
        <v>968</v>
      </c>
      <c r="B7" s="11" t="s">
        <v>3488</v>
      </c>
      <c r="D7" s="29" t="s">
        <v>163</v>
      </c>
      <c r="F7" s="13" t="s">
        <v>3409</v>
      </c>
    </row>
    <row r="8" customFormat="false" ht="12.75" hidden="false" customHeight="false" outlineLevel="0" collapsed="false">
      <c r="A8" s="11" t="s">
        <v>219</v>
      </c>
      <c r="B8" s="11" t="s">
        <v>3489</v>
      </c>
      <c r="C8" s="13" t="n">
        <v>2005</v>
      </c>
      <c r="D8" s="29" t="s">
        <v>1030</v>
      </c>
      <c r="E8" s="11" t="s">
        <v>3490</v>
      </c>
      <c r="F8" s="13" t="s">
        <v>3477</v>
      </c>
    </row>
    <row r="9" customFormat="false" ht="12.75" hidden="false" customHeight="false" outlineLevel="0" collapsed="false">
      <c r="A9" s="11" t="s">
        <v>3491</v>
      </c>
      <c r="B9" s="11" t="s">
        <v>3492</v>
      </c>
      <c r="C9" s="13" t="n">
        <v>2002</v>
      </c>
      <c r="D9" s="29" t="s">
        <v>268</v>
      </c>
      <c r="E9" s="11" t="s">
        <v>3493</v>
      </c>
      <c r="F9" s="13" t="s">
        <v>3409</v>
      </c>
    </row>
    <row r="10" customFormat="false" ht="12.75" hidden="false" customHeight="false" outlineLevel="0" collapsed="false">
      <c r="A10" s="11" t="s">
        <v>3494</v>
      </c>
      <c r="B10" s="11" t="s">
        <v>3495</v>
      </c>
      <c r="D10" s="29" t="s">
        <v>163</v>
      </c>
      <c r="E10" s="11" t="s">
        <v>3496</v>
      </c>
      <c r="F10" s="13" t="s">
        <v>3409</v>
      </c>
    </row>
    <row r="11" customFormat="false" ht="12.75" hidden="false" customHeight="false" outlineLevel="0" collapsed="false">
      <c r="A11" s="11" t="s">
        <v>3497</v>
      </c>
      <c r="B11" s="11" t="s">
        <v>3498</v>
      </c>
      <c r="C11" s="13" t="n">
        <v>2005</v>
      </c>
      <c r="D11" s="29" t="s">
        <v>335</v>
      </c>
      <c r="F11" s="13" t="s">
        <v>3409</v>
      </c>
    </row>
    <row r="12" customFormat="false" ht="12.75" hidden="false" customHeight="false" outlineLevel="0" collapsed="false">
      <c r="A12" s="11" t="s">
        <v>294</v>
      </c>
      <c r="B12" s="11" t="s">
        <v>1276</v>
      </c>
      <c r="C12" s="13" t="n">
        <v>1990</v>
      </c>
      <c r="D12" s="29" t="s">
        <v>3499</v>
      </c>
      <c r="E12" s="11" t="s">
        <v>3500</v>
      </c>
      <c r="F12" s="13" t="s">
        <v>3409</v>
      </c>
    </row>
    <row r="13" customFormat="false" ht="12.75" hidden="false" customHeight="false" outlineLevel="0" collapsed="false">
      <c r="A13" s="174" t="s">
        <v>3501</v>
      </c>
      <c r="B13" s="174" t="s">
        <v>3502</v>
      </c>
      <c r="C13" s="181"/>
      <c r="D13" s="182"/>
      <c r="E13" s="174"/>
      <c r="F13" s="181" t="s">
        <v>3409</v>
      </c>
    </row>
    <row r="14" customFormat="false" ht="12.75" hidden="false" customHeight="false" outlineLevel="0" collapsed="false">
      <c r="A14" s="174" t="s">
        <v>3503</v>
      </c>
      <c r="B14" s="174" t="s">
        <v>3504</v>
      </c>
      <c r="C14" s="181" t="n">
        <v>1977</v>
      </c>
      <c r="D14" s="182" t="s">
        <v>70</v>
      </c>
      <c r="E14" s="174"/>
      <c r="F14" s="181" t="s">
        <v>3409</v>
      </c>
    </row>
    <row r="15" customFormat="false" ht="12.75" hidden="false" customHeight="false" outlineLevel="0" collapsed="false">
      <c r="A15" s="11" t="s">
        <v>3503</v>
      </c>
      <c r="B15" s="11" t="s">
        <v>3505</v>
      </c>
      <c r="D15" s="29" t="s">
        <v>70</v>
      </c>
      <c r="F15" s="13" t="s">
        <v>3414</v>
      </c>
    </row>
    <row r="16" customFormat="false" ht="12.75" hidden="false" customHeight="false" outlineLevel="0" collapsed="false">
      <c r="A16" s="11" t="s">
        <v>1465</v>
      </c>
      <c r="B16" s="11" t="s">
        <v>1468</v>
      </c>
      <c r="C16" s="13" t="n">
        <v>2004</v>
      </c>
      <c r="D16" s="29"/>
      <c r="E16" s="11" t="s">
        <v>3506</v>
      </c>
      <c r="F16" s="13" t="s">
        <v>3409</v>
      </c>
    </row>
    <row r="17" customFormat="false" ht="12.75" hidden="false" customHeight="false" outlineLevel="0" collapsed="false">
      <c r="A17" s="174" t="s">
        <v>3507</v>
      </c>
      <c r="B17" s="174" t="s">
        <v>3508</v>
      </c>
      <c r="C17" s="181"/>
      <c r="D17" s="182" t="s">
        <v>163</v>
      </c>
      <c r="E17" s="174"/>
      <c r="F17" s="181" t="s">
        <v>3477</v>
      </c>
    </row>
    <row r="18" customFormat="false" ht="12.75" hidden="false" customHeight="false" outlineLevel="0" collapsed="false">
      <c r="A18" s="11" t="s">
        <v>301</v>
      </c>
      <c r="B18" s="11" t="s">
        <v>3509</v>
      </c>
      <c r="C18" s="13" t="n">
        <v>1994</v>
      </c>
      <c r="D18" s="29" t="s">
        <v>205</v>
      </c>
      <c r="E18" s="11" t="s">
        <v>3510</v>
      </c>
      <c r="F18" s="13" t="s">
        <v>3409</v>
      </c>
    </row>
    <row r="19" customFormat="false" ht="12.75" hidden="false" customHeight="false" outlineLevel="0" collapsed="false">
      <c r="A19" s="11" t="s">
        <v>3511</v>
      </c>
      <c r="B19" s="11" t="s">
        <v>3512</v>
      </c>
      <c r="C19" s="13" t="n">
        <v>1987</v>
      </c>
      <c r="D19" s="29" t="s">
        <v>614</v>
      </c>
      <c r="F19" s="13" t="s">
        <v>3513</v>
      </c>
    </row>
    <row r="20" customFormat="false" ht="12.75" hidden="false" customHeight="false" outlineLevel="0" collapsed="false">
      <c r="A20" s="11" t="s">
        <v>14</v>
      </c>
      <c r="B20" s="11" t="s">
        <v>3514</v>
      </c>
      <c r="C20" s="13" t="n">
        <v>1994</v>
      </c>
      <c r="D20" s="29" t="s">
        <v>3515</v>
      </c>
      <c r="E20" s="11" t="s">
        <v>3516</v>
      </c>
      <c r="F20" s="13" t="s">
        <v>3409</v>
      </c>
    </row>
    <row r="21" customFormat="false" ht="12.75" hidden="false" customHeight="false" outlineLevel="0" collapsed="false">
      <c r="A21" s="11" t="s">
        <v>3517</v>
      </c>
      <c r="B21" s="11" t="s">
        <v>3518</v>
      </c>
      <c r="C21" s="13" t="n">
        <v>1970</v>
      </c>
      <c r="D21" s="29" t="s">
        <v>271</v>
      </c>
      <c r="E21" s="11" t="s">
        <v>3519</v>
      </c>
      <c r="F21" s="13" t="s">
        <v>3409</v>
      </c>
      <c r="G21" s="49"/>
      <c r="H21" s="34"/>
    </row>
    <row r="22" customFormat="false" ht="12.75" hidden="false" customHeight="false" outlineLevel="0" collapsed="false">
      <c r="A22" s="11" t="s">
        <v>3520</v>
      </c>
      <c r="B22" s="11" t="s">
        <v>3521</v>
      </c>
      <c r="C22" s="13" t="n">
        <v>1979</v>
      </c>
      <c r="D22" s="29" t="s">
        <v>3522</v>
      </c>
      <c r="E22" s="11" t="s">
        <v>3523</v>
      </c>
      <c r="F22" s="13" t="s">
        <v>3409</v>
      </c>
      <c r="G22" s="49"/>
      <c r="H22" s="34"/>
    </row>
    <row r="23" customFormat="false" ht="12.75" hidden="false" customHeight="false" outlineLevel="0" collapsed="false">
      <c r="A23" s="11" t="s">
        <v>443</v>
      </c>
      <c r="B23" s="11" t="s">
        <v>3524</v>
      </c>
      <c r="D23" s="29" t="s">
        <v>70</v>
      </c>
      <c r="F23" s="13" t="s">
        <v>3477</v>
      </c>
      <c r="G23" s="49"/>
      <c r="H23" s="34"/>
    </row>
    <row r="24" customFormat="false" ht="12.75" hidden="false" customHeight="false" outlineLevel="0" collapsed="false">
      <c r="A24" s="11" t="s">
        <v>1936</v>
      </c>
      <c r="C24" s="13" t="n">
        <v>1973</v>
      </c>
      <c r="D24" s="29" t="s">
        <v>271</v>
      </c>
      <c r="E24" s="11" t="s">
        <v>3525</v>
      </c>
      <c r="F24" s="13" t="s">
        <v>3526</v>
      </c>
      <c r="G24" s="49"/>
      <c r="H24" s="34"/>
    </row>
    <row r="25" customFormat="false" ht="12.75" hidden="false" customHeight="false" outlineLevel="0" collapsed="false">
      <c r="A25" s="11" t="s">
        <v>481</v>
      </c>
      <c r="B25" s="11" t="s">
        <v>3527</v>
      </c>
      <c r="C25" s="13" t="n">
        <v>1987</v>
      </c>
      <c r="D25" s="29" t="s">
        <v>70</v>
      </c>
      <c r="F25" s="13" t="s">
        <v>3409</v>
      </c>
      <c r="G25" s="49"/>
      <c r="H25" s="34"/>
    </row>
    <row r="26" customFormat="false" ht="12.75" hidden="false" customHeight="false" outlineLevel="0" collapsed="false">
      <c r="A26" s="11" t="s">
        <v>2049</v>
      </c>
      <c r="B26" s="11" t="s">
        <v>3528</v>
      </c>
      <c r="D26" s="29" t="s">
        <v>3529</v>
      </c>
      <c r="E26" s="11" t="s">
        <v>3530</v>
      </c>
      <c r="F26" s="13" t="s">
        <v>3409</v>
      </c>
      <c r="G26" s="49"/>
      <c r="H26" s="34"/>
    </row>
    <row r="27" customFormat="false" ht="12.75" hidden="false" customHeight="false" outlineLevel="0" collapsed="false">
      <c r="A27" s="11" t="s">
        <v>519</v>
      </c>
      <c r="B27" s="11" t="s">
        <v>2155</v>
      </c>
      <c r="C27" s="13" t="n">
        <v>2005</v>
      </c>
      <c r="D27" s="11" t="s">
        <v>3531</v>
      </c>
      <c r="E27" s="11" t="s">
        <v>3532</v>
      </c>
      <c r="F27" s="13" t="s">
        <v>3533</v>
      </c>
      <c r="G27" s="49"/>
      <c r="H27" s="34"/>
    </row>
    <row r="28" customFormat="false" ht="12.75" hidden="false" customHeight="false" outlineLevel="0" collapsed="false">
      <c r="A28" s="11" t="s">
        <v>2207</v>
      </c>
      <c r="B28" s="11" t="s">
        <v>3534</v>
      </c>
      <c r="C28" s="13" t="n">
        <v>2004</v>
      </c>
      <c r="D28" s="29" t="s">
        <v>169</v>
      </c>
      <c r="F28" s="13" t="s">
        <v>3409</v>
      </c>
      <c r="G28" s="49"/>
      <c r="H28" s="34"/>
    </row>
    <row r="29" customFormat="false" ht="12.75" hidden="false" customHeight="false" outlineLevel="0" collapsed="false">
      <c r="A29" s="47" t="s">
        <v>3535</v>
      </c>
      <c r="B29" s="11" t="s">
        <v>2254</v>
      </c>
      <c r="C29" s="13" t="n">
        <v>2005</v>
      </c>
      <c r="D29" s="29" t="s">
        <v>491</v>
      </c>
      <c r="E29" s="11" t="s">
        <v>3536</v>
      </c>
      <c r="F29" s="13" t="s">
        <v>3477</v>
      </c>
      <c r="G29" s="49"/>
      <c r="H29" s="34"/>
    </row>
    <row r="30" customFormat="false" ht="12.75" hidden="false" customHeight="false" outlineLevel="0" collapsed="false">
      <c r="A30" s="174" t="s">
        <v>2267</v>
      </c>
      <c r="B30" s="174" t="s">
        <v>3537</v>
      </c>
      <c r="C30" s="181"/>
      <c r="D30" s="182" t="s">
        <v>614</v>
      </c>
      <c r="E30" s="174"/>
      <c r="F30" s="181" t="s">
        <v>3414</v>
      </c>
      <c r="G30" s="49"/>
      <c r="H30" s="34"/>
    </row>
    <row r="31" customFormat="false" ht="12.75" hidden="false" customHeight="false" outlineLevel="0" collapsed="false">
      <c r="A31" s="11" t="s">
        <v>3538</v>
      </c>
      <c r="B31" s="11" t="s">
        <v>3539</v>
      </c>
      <c r="C31" s="13" t="n">
        <v>2005</v>
      </c>
      <c r="D31" s="29" t="s">
        <v>163</v>
      </c>
      <c r="F31" s="13" t="s">
        <v>3409</v>
      </c>
      <c r="G31" s="49"/>
      <c r="H31" s="34"/>
    </row>
    <row r="32" customFormat="false" ht="12.75" hidden="false" customHeight="false" outlineLevel="0" collapsed="false">
      <c r="A32" s="11" t="s">
        <v>3540</v>
      </c>
      <c r="B32" s="11" t="s">
        <v>3541</v>
      </c>
      <c r="D32" s="29"/>
      <c r="E32" s="11" t="s">
        <v>3542</v>
      </c>
      <c r="F32" s="13" t="s">
        <v>3409</v>
      </c>
      <c r="G32" s="49"/>
      <c r="H32" s="34"/>
    </row>
    <row r="33" customFormat="false" ht="12.75" hidden="false" customHeight="false" outlineLevel="0" collapsed="false">
      <c r="A33" s="58" t="s">
        <v>3543</v>
      </c>
      <c r="B33" s="58" t="s">
        <v>3544</v>
      </c>
      <c r="C33" s="69" t="n">
        <v>1990</v>
      </c>
      <c r="D33" s="68" t="s">
        <v>215</v>
      </c>
      <c r="E33" s="68" t="s">
        <v>3545</v>
      </c>
      <c r="F33" s="69" t="s">
        <v>3409</v>
      </c>
      <c r="G33" s="49"/>
      <c r="H33" s="34"/>
    </row>
    <row r="34" customFormat="false" ht="12.75" hidden="false" customHeight="false" outlineLevel="0" collapsed="false">
      <c r="A34" s="11" t="s">
        <v>3546</v>
      </c>
      <c r="B34" s="11" t="s">
        <v>3547</v>
      </c>
      <c r="C34" s="13" t="n">
        <v>1988</v>
      </c>
      <c r="D34" s="29" t="s">
        <v>163</v>
      </c>
      <c r="F34" s="13" t="s">
        <v>3409</v>
      </c>
      <c r="G34" s="49"/>
      <c r="H34" s="34"/>
    </row>
    <row r="35" customFormat="false" ht="12.75" hidden="false" customHeight="false" outlineLevel="0" collapsed="false">
      <c r="A35" s="174" t="s">
        <v>611</v>
      </c>
      <c r="B35" s="174" t="s">
        <v>3548</v>
      </c>
      <c r="C35" s="181" t="n">
        <v>2001</v>
      </c>
      <c r="D35" s="182" t="s">
        <v>284</v>
      </c>
      <c r="E35" s="174"/>
      <c r="F35" s="181" t="s">
        <v>3409</v>
      </c>
      <c r="G35" s="49"/>
      <c r="H35" s="34"/>
    </row>
    <row r="36" customFormat="false" ht="12.75" hidden="false" customHeight="false" outlineLevel="0" collapsed="false">
      <c r="A36" s="11" t="s">
        <v>622</v>
      </c>
      <c r="B36" s="11" t="s">
        <v>3549</v>
      </c>
      <c r="D36" s="29" t="s">
        <v>163</v>
      </c>
      <c r="E36" s="11" t="s">
        <v>3550</v>
      </c>
      <c r="F36" s="13" t="s">
        <v>3409</v>
      </c>
      <c r="G36" s="49"/>
      <c r="H36" s="34"/>
    </row>
    <row r="37" customFormat="false" ht="12.75" hidden="false" customHeight="false" outlineLevel="0" collapsed="false">
      <c r="A37" s="11" t="s">
        <v>649</v>
      </c>
      <c r="B37" s="11" t="s">
        <v>3551</v>
      </c>
      <c r="D37" s="29" t="s">
        <v>614</v>
      </c>
      <c r="E37" s="11" t="s">
        <v>3552</v>
      </c>
      <c r="F37" s="13" t="s">
        <v>3409</v>
      </c>
      <c r="G37" s="49"/>
      <c r="H37" s="34"/>
    </row>
    <row r="38" customFormat="false" ht="12.75" hidden="false" customHeight="false" outlineLevel="0" collapsed="false">
      <c r="A38" s="11" t="s">
        <v>23</v>
      </c>
      <c r="B38" s="11" t="s">
        <v>3553</v>
      </c>
      <c r="D38" s="29" t="s">
        <v>169</v>
      </c>
      <c r="E38" s="11" t="s">
        <v>3554</v>
      </c>
      <c r="F38" s="13" t="s">
        <v>3409</v>
      </c>
      <c r="G38" s="49"/>
      <c r="H38" s="34"/>
    </row>
    <row r="39" customFormat="false" ht="12.75" hidden="false" customHeight="false" outlineLevel="0" collapsed="false">
      <c r="A39" s="72" t="s">
        <v>3555</v>
      </c>
      <c r="B39" s="72" t="s">
        <v>3556</v>
      </c>
      <c r="C39" s="73"/>
      <c r="D39" s="84" t="s">
        <v>163</v>
      </c>
      <c r="E39" s="72" t="s">
        <v>3557</v>
      </c>
      <c r="F39" s="73" t="s">
        <v>3409</v>
      </c>
      <c r="G39" s="72"/>
    </row>
    <row r="40" customFormat="false" ht="12.75" hidden="false" customHeight="false" outlineLevel="0" collapsed="false">
      <c r="A40" s="11" t="s">
        <v>701</v>
      </c>
      <c r="B40" s="11" t="s">
        <v>3558</v>
      </c>
      <c r="C40" s="13" t="n">
        <v>2006</v>
      </c>
      <c r="E40" s="11" t="s">
        <v>3559</v>
      </c>
      <c r="F40" s="13" t="s">
        <v>3477</v>
      </c>
    </row>
    <row r="41" customFormat="false" ht="12.75" hidden="false" customHeight="false" outlineLevel="0" collapsed="false">
      <c r="A41" s="11" t="s">
        <v>270</v>
      </c>
      <c r="B41" s="11" t="s">
        <v>3560</v>
      </c>
      <c r="C41" s="13" t="n">
        <v>1999</v>
      </c>
      <c r="D41" s="11" t="s">
        <v>271</v>
      </c>
      <c r="F41" s="13" t="s">
        <v>3414</v>
      </c>
    </row>
    <row r="42" customFormat="false" ht="12.75" hidden="false" customHeight="false" outlineLevel="0" collapsed="false">
      <c r="A42" s="11" t="s">
        <v>3561</v>
      </c>
      <c r="B42" s="11" t="s">
        <v>3562</v>
      </c>
      <c r="F42" s="13" t="s">
        <v>3409</v>
      </c>
    </row>
    <row r="43" customFormat="false" ht="12.75" hidden="false" customHeight="false" outlineLevel="0" collapsed="false">
      <c r="A43" s="178" t="s">
        <v>2708</v>
      </c>
      <c r="B43" s="178" t="s">
        <v>3563</v>
      </c>
      <c r="C43" s="183" t="n">
        <v>2001</v>
      </c>
      <c r="D43" s="178" t="s">
        <v>1353</v>
      </c>
      <c r="E43" s="178"/>
      <c r="F43" s="183" t="s">
        <v>3409</v>
      </c>
    </row>
    <row r="44" customFormat="false" ht="12.75" hidden="false" customHeight="false" outlineLevel="0" collapsed="false">
      <c r="A44" s="184" t="s">
        <v>3564</v>
      </c>
      <c r="B44" s="184" t="s">
        <v>3565</v>
      </c>
      <c r="C44" s="185"/>
      <c r="D44" s="47"/>
      <c r="E44" s="47"/>
      <c r="F44" s="13" t="s">
        <v>3409</v>
      </c>
      <c r="G44" s="34"/>
    </row>
    <row r="45" customFormat="false" ht="12.75" hidden="false" customHeight="false" outlineLevel="0" collapsed="false">
      <c r="A45" s="184" t="s">
        <v>3566</v>
      </c>
      <c r="B45" s="184" t="s">
        <v>3567</v>
      </c>
      <c r="C45" s="185"/>
      <c r="D45" s="47"/>
      <c r="E45" s="47"/>
      <c r="F45" s="13" t="s">
        <v>3409</v>
      </c>
      <c r="G45" s="34"/>
    </row>
    <row r="46" customFormat="false" ht="12.75" hidden="false" customHeight="false" outlineLevel="0" collapsed="false">
      <c r="A46" s="184" t="s">
        <v>331</v>
      </c>
      <c r="B46" s="184" t="s">
        <v>3568</v>
      </c>
      <c r="C46" s="185"/>
      <c r="D46" s="47"/>
      <c r="E46" s="47"/>
      <c r="F46" s="13" t="s">
        <v>3409</v>
      </c>
      <c r="G46" s="34"/>
    </row>
    <row r="47" customFormat="false" ht="12.75" hidden="false" customHeight="false" outlineLevel="0" collapsed="false">
      <c r="A47" s="184" t="s">
        <v>3569</v>
      </c>
      <c r="B47" s="184" t="s">
        <v>3570</v>
      </c>
      <c r="C47" s="185"/>
      <c r="D47" s="47"/>
      <c r="E47" s="47"/>
      <c r="F47" s="13" t="s">
        <v>3409</v>
      </c>
      <c r="G47" s="34"/>
    </row>
    <row r="48" customFormat="false" ht="12.75" hidden="false" customHeight="false" outlineLevel="0" collapsed="false">
      <c r="A48" s="184" t="s">
        <v>352</v>
      </c>
      <c r="B48" s="184" t="s">
        <v>3571</v>
      </c>
      <c r="C48" s="185"/>
      <c r="D48" s="47"/>
      <c r="E48" s="47"/>
      <c r="F48" s="13" t="s">
        <v>3409</v>
      </c>
      <c r="G48" s="34"/>
    </row>
    <row r="49" customFormat="false" ht="12.75" hidden="false" customHeight="false" outlineLevel="0" collapsed="false">
      <c r="A49" s="184" t="s">
        <v>14</v>
      </c>
      <c r="B49" s="184" t="s">
        <v>3572</v>
      </c>
      <c r="C49" s="185"/>
      <c r="D49" s="47"/>
      <c r="E49" s="47"/>
      <c r="F49" s="13" t="s">
        <v>3409</v>
      </c>
      <c r="G49" s="34"/>
    </row>
    <row r="50" customFormat="false" ht="12.75" hidden="false" customHeight="false" outlineLevel="0" collapsed="false">
      <c r="A50" s="184" t="s">
        <v>14</v>
      </c>
      <c r="B50" s="184" t="s">
        <v>3573</v>
      </c>
      <c r="C50" s="185" t="n">
        <v>1970</v>
      </c>
      <c r="D50" s="47"/>
      <c r="E50" s="47"/>
      <c r="F50" s="13" t="s">
        <v>3409</v>
      </c>
      <c r="G50" s="34"/>
    </row>
    <row r="51" customFormat="false" ht="12.75" hidden="false" customHeight="false" outlineLevel="0" collapsed="false">
      <c r="A51" s="184" t="s">
        <v>622</v>
      </c>
      <c r="B51" s="184" t="s">
        <v>3574</v>
      </c>
      <c r="C51" s="185"/>
      <c r="D51" s="47"/>
      <c r="E51" s="47"/>
      <c r="F51" s="13" t="s">
        <v>3409</v>
      </c>
      <c r="G51" s="34"/>
    </row>
    <row r="52" customFormat="false" ht="12.75" hidden="false" customHeight="false" outlineLevel="0" collapsed="false">
      <c r="A52" s="72" t="s">
        <v>17</v>
      </c>
      <c r="B52" s="72" t="s">
        <v>3575</v>
      </c>
      <c r="C52" s="73" t="n">
        <v>2003</v>
      </c>
      <c r="D52" s="72"/>
      <c r="E52" s="72"/>
      <c r="F52" s="73" t="s">
        <v>3409</v>
      </c>
    </row>
    <row r="53" customFormat="false" ht="12.75" hidden="false" customHeight="false" outlineLevel="0" collapsed="false">
      <c r="A53" s="11" t="s">
        <v>16</v>
      </c>
      <c r="B53" s="11" t="s">
        <v>3576</v>
      </c>
      <c r="F53" s="13" t="s">
        <v>3409</v>
      </c>
    </row>
    <row r="54" customFormat="false" ht="12.75" hidden="false" customHeight="false" outlineLevel="0" collapsed="false">
      <c r="A54" s="11" t="s">
        <v>3577</v>
      </c>
      <c r="B54" s="11" t="s">
        <v>3578</v>
      </c>
      <c r="D54" s="11" t="s">
        <v>593</v>
      </c>
      <c r="F54" s="13" t="s">
        <v>3409</v>
      </c>
    </row>
  </sheetData>
  <autoFilter ref="A1:G18"/>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28" activeCellId="0" sqref="B28"/>
    </sheetView>
  </sheetViews>
  <sheetFormatPr defaultColWidth="9.13671875" defaultRowHeight="12.75" zeroHeight="false" outlineLevelRow="0" outlineLevelCol="0"/>
  <cols>
    <col collapsed="false" customWidth="true" hidden="false" outlineLevel="0" max="1" min="1" style="45" width="49.85"/>
    <col collapsed="false" customWidth="true" hidden="false" outlineLevel="0" max="2" min="2" style="45" width="19.41"/>
    <col collapsed="false" customWidth="false" hidden="false" outlineLevel="0" max="3" min="3" style="127" width="9.14"/>
    <col collapsed="false" customWidth="true" hidden="false" outlineLevel="0" max="4" min="4" style="45" width="29.41"/>
    <col collapsed="false" customWidth="true" hidden="false" outlineLevel="0" max="5" min="5" style="45" width="4.14"/>
    <col collapsed="false" customWidth="true" hidden="false" outlineLevel="0" max="6" min="6" style="45" width="4.28"/>
    <col collapsed="false" customWidth="true" hidden="false" outlineLevel="0" max="7" min="7" style="127" width="4.85"/>
    <col collapsed="false" customWidth="true" hidden="false" outlineLevel="0" max="8" min="8" style="127" width="7.56"/>
    <col collapsed="false" customWidth="false" hidden="false" outlineLevel="0" max="9" min="9" style="45" width="9.14"/>
    <col collapsed="false" customWidth="true" hidden="false" outlineLevel="0" max="10" min="10" style="45" width="10.13"/>
    <col collapsed="false" customWidth="false" hidden="false" outlineLevel="0" max="257" min="11" style="45" width="9.14"/>
  </cols>
  <sheetData>
    <row r="1" customFormat="false" ht="12.75" hidden="false" customHeight="false" outlineLevel="0" collapsed="false">
      <c r="A1" s="15" t="s">
        <v>60</v>
      </c>
      <c r="B1" s="15" t="s">
        <v>61</v>
      </c>
      <c r="C1" s="16" t="s">
        <v>62</v>
      </c>
      <c r="D1" s="15" t="s">
        <v>63</v>
      </c>
      <c r="E1" s="15" t="s">
        <v>64</v>
      </c>
      <c r="F1" s="16" t="s">
        <v>714</v>
      </c>
      <c r="G1" s="16"/>
      <c r="H1" s="16" t="s">
        <v>65</v>
      </c>
      <c r="I1" s="15"/>
      <c r="J1" s="186"/>
    </row>
    <row r="139" customFormat="false" ht="12.75" hidden="false" customHeight="false" outlineLevel="0" collapsed="false">
      <c r="F139" s="22"/>
    </row>
    <row r="140" customFormat="false" ht="12.75" hidden="false" customHeight="false" outlineLevel="0" collapsed="false">
      <c r="A140" s="187"/>
      <c r="B140" s="187"/>
      <c r="C140" s="188"/>
      <c r="D140" s="187"/>
      <c r="E140" s="187"/>
      <c r="F140" s="22"/>
      <c r="G140" s="188"/>
      <c r="H140" s="188"/>
    </row>
    <row r="190" customFormat="false" ht="12.75" hidden="false" customHeight="false" outlineLevel="0" collapsed="false">
      <c r="C190" s="45"/>
      <c r="G190" s="45"/>
      <c r="H190" s="45"/>
    </row>
    <row r="191" customFormat="false" ht="12.75" hidden="false" customHeight="false" outlineLevel="0" collapsed="false">
      <c r="C191" s="45"/>
      <c r="G191" s="45"/>
      <c r="H191" s="45"/>
    </row>
    <row r="192" customFormat="false" ht="12.75" hidden="false" customHeight="false" outlineLevel="0" collapsed="false">
      <c r="C192" s="45"/>
      <c r="G192" s="45"/>
      <c r="H192" s="45"/>
    </row>
    <row r="193" customFormat="false" ht="12.75" hidden="false" customHeight="false" outlineLevel="0" collapsed="false">
      <c r="C193" s="45"/>
      <c r="G193" s="45"/>
      <c r="H193" s="45"/>
    </row>
    <row r="194" customFormat="false" ht="12.75" hidden="false" customHeight="false" outlineLevel="0" collapsed="false">
      <c r="C194" s="45"/>
      <c r="G194" s="45"/>
      <c r="H194" s="45"/>
    </row>
    <row r="195" customFormat="false" ht="12.75" hidden="false" customHeight="false" outlineLevel="0" collapsed="false">
      <c r="C195" s="45"/>
      <c r="G195" s="45"/>
      <c r="H195" s="45"/>
    </row>
    <row r="196" customFormat="false" ht="12.75" hidden="false" customHeight="false" outlineLevel="0" collapsed="false">
      <c r="C196" s="45"/>
      <c r="G196" s="45"/>
      <c r="H196" s="45"/>
    </row>
    <row r="197" customFormat="false" ht="12.75" hidden="false" customHeight="false" outlineLevel="0" collapsed="false">
      <c r="C197" s="45"/>
      <c r="G197" s="45"/>
      <c r="H197" s="45"/>
    </row>
    <row r="198" customFormat="false" ht="12.75" hidden="false" customHeight="false" outlineLevel="0" collapsed="false">
      <c r="C198" s="45"/>
      <c r="G198" s="45"/>
      <c r="H198" s="45"/>
    </row>
    <row r="199" customFormat="false" ht="12.75" hidden="false" customHeight="false" outlineLevel="0" collapsed="false">
      <c r="C199" s="45"/>
      <c r="G199" s="45"/>
      <c r="H199" s="45"/>
    </row>
    <row r="200" customFormat="false" ht="12.75" hidden="false" customHeight="false" outlineLevel="0" collapsed="false">
      <c r="C200" s="45"/>
      <c r="G200" s="45"/>
      <c r="H200" s="45"/>
    </row>
    <row r="201" customFormat="false" ht="12.75" hidden="false" customHeight="false" outlineLevel="0" collapsed="false">
      <c r="C201" s="45"/>
      <c r="G201" s="45"/>
      <c r="H201" s="45"/>
    </row>
    <row r="202" customFormat="false" ht="12.75" hidden="false" customHeight="false" outlineLevel="0" collapsed="false">
      <c r="C202" s="45"/>
      <c r="G202" s="45"/>
      <c r="H202" s="45"/>
    </row>
    <row r="203" customFormat="false" ht="12.75" hidden="false" customHeight="false" outlineLevel="0" collapsed="false">
      <c r="C203" s="45"/>
      <c r="G203" s="45"/>
      <c r="H203" s="45"/>
    </row>
    <row r="204" customFormat="false" ht="12.75" hidden="false" customHeight="false" outlineLevel="0" collapsed="false">
      <c r="C204" s="45"/>
      <c r="G204" s="45"/>
      <c r="H204" s="45"/>
    </row>
    <row r="205" customFormat="false" ht="12.75" hidden="false" customHeight="false" outlineLevel="0" collapsed="false">
      <c r="C205" s="45"/>
      <c r="G205" s="45"/>
      <c r="H205" s="45"/>
    </row>
    <row r="206" customFormat="false" ht="12.75" hidden="false" customHeight="false" outlineLevel="0" collapsed="false">
      <c r="C206" s="45"/>
      <c r="G206" s="45"/>
      <c r="H206" s="45"/>
    </row>
    <row r="207" customFormat="false" ht="12.75" hidden="false" customHeight="false" outlineLevel="0" collapsed="false">
      <c r="C207" s="45"/>
      <c r="G207" s="45"/>
      <c r="H207" s="45"/>
    </row>
    <row r="208" customFormat="false" ht="12.75" hidden="false" customHeight="false" outlineLevel="0" collapsed="false">
      <c r="C208" s="45"/>
      <c r="G208" s="45"/>
      <c r="H208" s="45"/>
    </row>
    <row r="209" customFormat="false" ht="12.75" hidden="false" customHeight="false" outlineLevel="0" collapsed="false">
      <c r="C209" s="45"/>
      <c r="G209" s="45"/>
      <c r="H209" s="45"/>
    </row>
    <row r="210" customFormat="false" ht="12.75" hidden="false" customHeight="false" outlineLevel="0" collapsed="false">
      <c r="C210" s="45"/>
      <c r="G210" s="45"/>
      <c r="H210" s="45"/>
    </row>
    <row r="211" customFormat="false" ht="12.75" hidden="false" customHeight="false" outlineLevel="0" collapsed="false">
      <c r="C211" s="45"/>
      <c r="G211" s="45"/>
      <c r="H211" s="45"/>
    </row>
  </sheetData>
  <mergeCells count="1">
    <mergeCell ref="F1:G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17T15:21:25Z</dcterms:created>
  <dc:creator/>
  <dc:description/>
  <cp:keywords/>
  <dc:language>en-US</dc:language>
  <cp:lastModifiedBy>Your User Name</cp:lastModifiedBy>
  <cp:lastPrinted>2006-02-25T12:10:12Z</cp:lastPrinted>
  <dcterms:modified xsi:type="dcterms:W3CDTF">2006-11-20T06:32:18Z</dcterms:modified>
  <cp:revision>1</cp:revision>
  <dc:subject/>
  <dc:title/>
</cp:coreProperties>
</file>